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" sheetId="1" state="hidden" r:id="rId2"/>
    <sheet name="§３壁長等" sheetId="2" state="visible" r:id="rId3"/>
    <sheet name="壁検討" sheetId="3" state="visible" r:id="rId4"/>
    <sheet name="§４壁設計" sheetId="4" state="visible" r:id="rId5"/>
    <sheet name="§５梁設計(1)" sheetId="5" state="visible" r:id="rId6"/>
    <sheet name="梁 (2)" sheetId="6" state="visible" r:id="rId7"/>
  </sheets>
  <definedNames>
    <definedName function="false" hidden="false" localSheetId="1" name="_xlnm.Print_Area" vbProcedure="false">'§３壁長等'!$I$1:$X$402</definedName>
    <definedName function="false" hidden="false" localSheetId="3" name="_xlnm.Print_Area" vbProcedure="false">'§４壁設計'!$I$1:$X$72</definedName>
    <definedName function="false" hidden="false" localSheetId="4" name="_xlnm.Print_Area" vbProcedure="false">'§５梁設計(1)'!$I$1:$AE$139</definedName>
    <definedName function="false" hidden="false" localSheetId="2" name="_xlnm.Print_Area" vbProcedure="false">壁検討!$I$1:$X$67</definedName>
    <definedName function="false" hidden="false" localSheetId="5" name="_xlnm.Print_Area" vbProcedure="false">'梁 (2)'!$I$1:$AE$139</definedName>
    <definedName function="false" hidden="false" name="Excel_BuiltIn_Print_Area" vbProcedure="false">壁検討!$I$68:$I$68</definedName>
    <definedName function="false" hidden="false" name="GYOU" vbProcedure="false">A!$B$58:$M$60</definedName>
    <definedName function="false" hidden="false" name="KAI" vbProcedure="false">'§３壁長等'!$A$1</definedName>
    <definedName function="false" hidden="false" name="LW0" vbProcedure="false">壁検討!$A$38:$G$44</definedName>
    <definedName function="false" hidden="false" name="page" vbProcedure="false">'§３壁長等'!$E$1</definedName>
    <definedName function="false" hidden="false" name="PS0" vbProcedure="false">'§４壁設計'!$A$43:$G$49</definedName>
    <definedName function="false" hidden="false" name="PS1" vbProcedure="false">'§４壁設計'!$A$51:$G$57</definedName>
    <definedName function="false" hidden="false" name="SILW" vbProcedure="false">壁検討!$D$3:$G$9</definedName>
    <definedName function="false" hidden="false" name="TAU" vbProcedure="false">'§４壁設計'!$A$3:$G$9</definedName>
    <definedName function="false" hidden="false" name="TAUW" vbProcedure="false">'§４壁設計'!$A$11:$G$13</definedName>
    <definedName function="false" hidden="false" name="TNTWX" vbProcedure="false">壁検討!$A$46:$G$52</definedName>
    <definedName function="false" hidden="false" name="TNTWY" vbProcedure="false">壁検討!$A$54:$G$60</definedName>
    <definedName function="false" hidden="false" name="WMAT" vbProcedure="false">'§４壁設計'!$A$59:$G$71</definedName>
    <definedName function="false" hidden="false" name="_00F" vbProcedure="false">'§３壁長等'!$D$336</definedName>
    <definedName function="false" hidden="false" name="_01F" vbProcedure="false">'§３壁長等'!$D$269</definedName>
    <definedName function="false" hidden="false" name="_02F" vbProcedure="false">'§３壁長等'!$D$202</definedName>
    <definedName function="false" hidden="false" name="_03F" vbProcedure="false">'§３壁長等'!$D$135</definedName>
    <definedName function="false" hidden="false" name="_04F" vbProcedure="false">'§３壁長等'!$D$68</definedName>
    <definedName function="false" hidden="false" name="_05F" vbProcedure="false">'§３壁長等'!$D$1</definedName>
    <definedName function="false" hidden="false" name="_1D13" vbProcedure="false">A!$D$4:$E$19</definedName>
    <definedName function="false" hidden="false" name="_1D16" vbProcedure="false">A!$I$4:$J$22</definedName>
    <definedName function="false" hidden="false" name="_1D19" vbProcedure="false">A!$N$4:$O$23</definedName>
    <definedName function="false" hidden="false" name="_1ST1" vbProcedure="false">A!$BC$139:$BD$162</definedName>
    <definedName function="false" hidden="false" name="_1ST1Y" vbProcedure="false">A!$BQ$139:$BR$162</definedName>
    <definedName function="false" hidden="false" name="_1ST2" vbProcedure="false">A!$BC$112:$BD$135</definedName>
    <definedName function="false" hidden="false" name="_1ST2Y" vbProcedure="false">A!$BQ$112:$BR$135</definedName>
    <definedName function="false" hidden="false" name="_1ST3" vbProcedure="false">A!$BC$85:$BD$108</definedName>
    <definedName function="false" hidden="false" name="_1ST3Y" vbProcedure="false">A!$BQ$85:$BR$108</definedName>
    <definedName function="false" hidden="false" name="_1ST4" vbProcedure="false">A!$BC$58:$BD$81</definedName>
    <definedName function="false" hidden="false" name="_1ST4Y" vbProcedure="false">A!$BQ$58:$BR$81</definedName>
    <definedName function="false" hidden="false" name="_1ST5" vbProcedure="false">A!$BC$31:$BD$54</definedName>
    <definedName function="false" hidden="false" name="_1ST5Y" vbProcedure="false">A!$BQ$31:$BR$54</definedName>
    <definedName function="false" hidden="false" name="_1ST6" vbProcedure="false">A!$BC$4:$BD$27</definedName>
    <definedName function="false" hidden="false" name="_1ST6Y" vbProcedure="false">A!$BQ$4:$BR$27</definedName>
    <definedName function="false" hidden="false" name="_1ST_1" vbProcedure="false">A!$BC$166:$BD$189</definedName>
    <definedName function="false" hidden="false" name="_1ST_1Y" vbProcedure="false">A!$BQ$166:$BR$189</definedName>
    <definedName function="false" hidden="false" name="_1W1" vbProcedure="false">A!$V$112:$X$135</definedName>
    <definedName function="false" hidden="false" name="_1W1Y" vbProcedure="false">A!$AL$112:$AN$135</definedName>
    <definedName function="false" hidden="false" name="_1W2" vbProcedure="false">A!$V$85:$X$108</definedName>
    <definedName function="false" hidden="false" name="_1W2Y" vbProcedure="false">A!$AL$85:$AN$108</definedName>
    <definedName function="false" hidden="false" name="_1W3" vbProcedure="false">A!$V$58:$X$81</definedName>
    <definedName function="false" hidden="false" name="_1W3Y" vbProcedure="false">A!$AL$58:$AN$81</definedName>
    <definedName function="false" hidden="false" name="_1W4" vbProcedure="false">A!$V$31:$X$54</definedName>
    <definedName function="false" hidden="false" name="_1W4Y" vbProcedure="false">A!$AL$31:$AN$54</definedName>
    <definedName function="false" hidden="false" name="_1W5" vbProcedure="false">A!$V$4:$X$27</definedName>
    <definedName function="false" hidden="false" name="_1W5Y" vbProcedure="false">A!$AL$4:$AN$27</definedName>
    <definedName function="false" hidden="false" name="_1W_1" vbProcedure="false">A!$V$139:$X$162</definedName>
    <definedName function="false" hidden="false" name="_1W_1Y" vbProcedure="false">A!$AL$139:$AN$162</definedName>
    <definedName function="false" hidden="false" name="_2D13" vbProcedure="false">A!$D$27:$E$42</definedName>
    <definedName function="false" hidden="false" name="_2D16" vbProcedure="false">A!$I$27:$J$45</definedName>
    <definedName function="false" hidden="false" name="_2D19" vbProcedure="false">A!$N$27:$O$49</definedName>
    <definedName function="false" hidden="false" name="_2ST1" vbProcedure="false">A!$BJ$139:$BK$162</definedName>
    <definedName function="false" hidden="false" name="_2ST1Y" vbProcedure="false">A!$BX$139:$BY$162</definedName>
    <definedName function="false" hidden="false" name="_2ST2" vbProcedure="false">A!$BJ$112:$BK$135</definedName>
    <definedName function="false" hidden="false" name="_2ST2Y" vbProcedure="false">A!$BX$112:$BY$135</definedName>
    <definedName function="false" hidden="false" name="_2ST3" vbProcedure="false">A!$BJ$85:$BK$108</definedName>
    <definedName function="false" hidden="false" name="_2ST3Y" vbProcedure="false">A!$BX$85:$BY$108</definedName>
    <definedName function="false" hidden="false" name="_2ST4" vbProcedure="false">A!$BJ$58:$BK$81</definedName>
    <definedName function="false" hidden="false" name="_2ST4Y" vbProcedure="false">A!$BX$58:$BY$81</definedName>
    <definedName function="false" hidden="false" name="_2ST5" vbProcedure="false">A!$BJ$31:$BK$54</definedName>
    <definedName function="false" hidden="false" name="_2ST5Y" vbProcedure="false">A!$BX$31:$BY$54</definedName>
    <definedName function="false" hidden="false" name="_2ST6" vbProcedure="false">A!$BJ$4:$BK$27</definedName>
    <definedName function="false" hidden="false" name="_2ST6Y" vbProcedure="false">A!$BX$4:$BY$27</definedName>
    <definedName function="false" hidden="false" name="_2ST_1" vbProcedure="false">A!$BJ$166:$BK$189</definedName>
    <definedName function="false" hidden="false" name="_2ST_1Y" vbProcedure="false">A!$BX$166:$BY$189</definedName>
    <definedName function="false" hidden="false" name="_2W1" vbProcedure="false">A!$AD$112:$AF$135</definedName>
    <definedName function="false" hidden="false" name="_2W1Y" vbProcedure="false">A!$AT$112:$AV$135</definedName>
    <definedName function="false" hidden="false" name="_2W2" vbProcedure="false">A!$AD$85:$AF$108</definedName>
    <definedName function="false" hidden="false" name="_2W2Y" vbProcedure="false">A!$AT$85:$AV$108</definedName>
    <definedName function="false" hidden="false" name="_2W3" vbProcedure="false">A!$AD$58:$AF$81</definedName>
    <definedName function="false" hidden="false" name="_2W3Y" vbProcedure="false">A!$AT$58:$AV$81</definedName>
    <definedName function="false" hidden="false" name="_2W4" vbProcedure="false">A!$AD$31:$AF$54</definedName>
    <definedName function="false" hidden="false" name="_2W4Y" vbProcedure="false">A!$AT$31:$AV$54</definedName>
    <definedName function="false" hidden="false" name="_2W5" vbProcedure="false">A!$AD$4:$AF$27</definedName>
    <definedName function="false" hidden="false" name="_2W5Y" vbProcedure="false">A!$AT$4:$AV$27</definedName>
    <definedName function="false" hidden="false" name="_2W_1" vbProcedure="false">A!$AD$139:$AF$162</definedName>
    <definedName function="false" hidden="false" name="_2W_1Y" vbProcedure="false">A!$AT$139:$AV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0</xdr:row>
                <xdr:rowOff>2</xdr:rowOff>
              </xdr:from>
              <xdr:to>
                <xdr:col>14</xdr:col>
                <xdr:colOff>48</xdr:colOff>
                <xdr:row>1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8</xdr:rowOff>
              </xdr:from>
              <xdr:to>
                <xdr:col>18</xdr:col>
                <xdr:colOff>21</xdr:colOff>
                <xdr:row>2</xdr:row>
                <xdr:rowOff>6</xdr:rowOff>
              </xdr:to>
            </anchor>
          </commentPr>
        </mc:Choice>
        <mc:Fallback/>
      </mc:AlternateContent>
    </comment>
    <comment ref="I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6</xdr:rowOff>
              </xdr:from>
              <xdr:to>
                <xdr:col>14</xdr:col>
                <xdr:colOff>25</xdr:colOff>
                <xdr:row>67</xdr:row>
                <xdr:rowOff>8</xdr:rowOff>
              </xdr:to>
            </anchor>
          </commentPr>
        </mc:Choice>
        <mc:Fallback/>
      </mc:AlternateContent>
    </comment>
    <comment ref="I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8</xdr:row>
                <xdr:rowOff>10</xdr:rowOff>
              </xdr:from>
              <xdr:to>
                <xdr:col>17</xdr:col>
                <xdr:colOff>12</xdr:colOff>
                <xdr:row>69</xdr:row>
                <xdr:rowOff>8</xdr:rowOff>
              </xdr:to>
            </anchor>
          </commentPr>
        </mc:Choice>
        <mc:Fallback/>
      </mc:AlternateContent>
    </comment>
    <comment ref="I1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3</xdr:row>
                <xdr:rowOff>6</xdr:rowOff>
              </xdr:from>
              <xdr:to>
                <xdr:col>14</xdr:col>
                <xdr:colOff>25</xdr:colOff>
                <xdr:row>134</xdr:row>
                <xdr:rowOff>8</xdr:rowOff>
              </xdr:to>
            </anchor>
          </commentPr>
        </mc:Choice>
        <mc:Fallback/>
      </mc:AlternateContent>
    </comment>
    <comment ref="I13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5</xdr:row>
                <xdr:rowOff>10</xdr:rowOff>
              </xdr:from>
              <xdr:to>
                <xdr:col>17</xdr:col>
                <xdr:colOff>12</xdr:colOff>
                <xdr:row>136</xdr:row>
                <xdr:rowOff>8</xdr:rowOff>
              </xdr:to>
            </anchor>
          </commentPr>
        </mc:Choice>
        <mc:Fallback/>
      </mc:AlternateContent>
    </comment>
    <comment ref="I2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0</xdr:row>
                <xdr:rowOff>6</xdr:rowOff>
              </xdr:from>
              <xdr:to>
                <xdr:col>14</xdr:col>
                <xdr:colOff>25</xdr:colOff>
                <xdr:row>201</xdr:row>
                <xdr:rowOff>8</xdr:rowOff>
              </xdr:to>
            </anchor>
          </commentPr>
        </mc:Choice>
        <mc:Fallback/>
      </mc:AlternateContent>
    </comment>
    <comment ref="I2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2</xdr:row>
                <xdr:rowOff>10</xdr:rowOff>
              </xdr:from>
              <xdr:to>
                <xdr:col>17</xdr:col>
                <xdr:colOff>12</xdr:colOff>
                <xdr:row>203</xdr:row>
                <xdr:rowOff>8</xdr:rowOff>
              </xdr:to>
            </anchor>
          </commentPr>
        </mc:Choice>
        <mc:Fallback/>
      </mc:AlternateContent>
    </comment>
    <comment ref="I2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7</xdr:row>
                <xdr:rowOff>6</xdr:rowOff>
              </xdr:from>
              <xdr:to>
                <xdr:col>14</xdr:col>
                <xdr:colOff>25</xdr:colOff>
                <xdr:row>268</xdr:row>
                <xdr:rowOff>8</xdr:rowOff>
              </xdr:to>
            </anchor>
          </commentPr>
        </mc:Choice>
        <mc:Fallback/>
      </mc:AlternateContent>
    </comment>
    <comment ref="I2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9</xdr:row>
                <xdr:rowOff>10</xdr:rowOff>
              </xdr:from>
              <xdr:to>
                <xdr:col>17</xdr:col>
                <xdr:colOff>12</xdr:colOff>
                <xdr:row>270</xdr:row>
                <xdr:rowOff>8</xdr:rowOff>
              </xdr:to>
            </anchor>
          </commentPr>
        </mc:Choice>
        <mc:Fallback/>
      </mc:AlternateContent>
    </comment>
    <comment ref="I33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4</xdr:row>
                <xdr:rowOff>6</xdr:rowOff>
              </xdr:from>
              <xdr:to>
                <xdr:col>14</xdr:col>
                <xdr:colOff>25</xdr:colOff>
                <xdr:row>335</xdr:row>
                <xdr:rowOff>8</xdr:rowOff>
              </xdr:to>
            </anchor>
          </commentPr>
        </mc:Choice>
        <mc:Fallback/>
      </mc:AlternateContent>
    </comment>
    <comment ref="I33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6</xdr:row>
                <xdr:rowOff>10</xdr:rowOff>
              </xdr:from>
              <xdr:to>
                <xdr:col>17</xdr:col>
                <xdr:colOff>12</xdr:colOff>
                <xdr:row>337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0</xdr:rowOff>
              </xdr:from>
              <xdr:to>
                <xdr:col>16</xdr:col>
                <xdr:colOff>18</xdr:colOff>
                <xdr:row>4</xdr:row>
                <xdr:rowOff>-3</xdr:rowOff>
              </xdr:to>
            </anchor>
          </commentPr>
        </mc:Choice>
        <mc:Fallback/>
      </mc:AlternateContent>
    </comment>
    <comment ref="J7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0</xdr:row>
                <xdr:rowOff>10</xdr:rowOff>
              </xdr:from>
              <xdr:to>
                <xdr:col>15</xdr:col>
                <xdr:colOff>13</xdr:colOff>
                <xdr:row>71</xdr:row>
                <xdr:rowOff>7</xdr:rowOff>
              </xdr:to>
            </anchor>
          </commentPr>
        </mc:Choice>
        <mc:Fallback/>
      </mc:AlternateContent>
    </comment>
    <comment ref="J13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7</xdr:row>
                <xdr:rowOff>10</xdr:rowOff>
              </xdr:from>
              <xdr:to>
                <xdr:col>15</xdr:col>
                <xdr:colOff>13</xdr:colOff>
                <xdr:row>138</xdr:row>
                <xdr:rowOff>7</xdr:rowOff>
              </xdr:to>
            </anchor>
          </commentPr>
        </mc:Choice>
        <mc:Fallback/>
      </mc:AlternateContent>
    </comment>
    <comment ref="J2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4</xdr:row>
                <xdr:rowOff>10</xdr:rowOff>
              </xdr:from>
              <xdr:to>
                <xdr:col>15</xdr:col>
                <xdr:colOff>13</xdr:colOff>
                <xdr:row>205</xdr:row>
                <xdr:rowOff>7</xdr:rowOff>
              </xdr:to>
            </anchor>
          </commentPr>
        </mc:Choice>
        <mc:Fallback/>
      </mc:AlternateContent>
    </comment>
    <comment ref="J2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1</xdr:row>
                <xdr:rowOff>10</xdr:rowOff>
              </xdr:from>
              <xdr:to>
                <xdr:col>15</xdr:col>
                <xdr:colOff>13</xdr:colOff>
                <xdr:row>272</xdr:row>
                <xdr:rowOff>7</xdr:rowOff>
              </xdr:to>
            </anchor>
          </commentPr>
        </mc:Choice>
        <mc:Fallback/>
      </mc:AlternateContent>
    </comment>
    <comment ref="J34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8</xdr:row>
                <xdr:rowOff>10</xdr:rowOff>
              </xdr:from>
              <xdr:to>
                <xdr:col>15</xdr:col>
                <xdr:colOff>13</xdr:colOff>
                <xdr:row>339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</xdr:row>
                <xdr:rowOff>6</xdr:rowOff>
              </xdr:from>
              <xdr:to>
                <xdr:col>12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6</xdr:rowOff>
              </xdr:from>
              <xdr:to>
                <xdr:col>12</xdr:col>
                <xdr:colOff>1</xdr:colOff>
                <xdr:row>24</xdr:row>
                <xdr:rowOff>8</xdr:rowOff>
              </xdr:to>
            </anchor>
          </commentPr>
        </mc:Choice>
        <mc:Fallback/>
      </mc:AlternateContent>
    </comment>
    <comment ref="I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6</xdr:row>
                <xdr:rowOff>6</xdr:rowOff>
              </xdr:from>
              <xdr:to>
                <xdr:col>12</xdr:col>
                <xdr:colOff>1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0</xdr:row>
                <xdr:rowOff>2</xdr:rowOff>
              </xdr:from>
              <xdr:to>
                <xdr:col>14</xdr:col>
                <xdr:colOff>45</xdr:colOff>
                <xdr:row>1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</xdr:rowOff>
              </xdr:from>
              <xdr:to>
                <xdr:col>15</xdr:col>
                <xdr:colOff>43</xdr:colOff>
                <xdr:row>4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4</xdr:rowOff>
              </xdr:from>
              <xdr:to>
                <xdr:col>15</xdr:col>
                <xdr:colOff>9</xdr:colOff>
                <xdr:row>24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8</xdr:row>
                <xdr:rowOff>4</xdr:rowOff>
              </xdr:from>
              <xdr:to>
                <xdr:col>15</xdr:col>
                <xdr:colOff>9</xdr:colOff>
                <xdr:row>49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40</xdr:row>
                <xdr:rowOff>2</xdr:rowOff>
              </xdr:from>
              <xdr:to>
                <xdr:col>26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J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4</xdr:row>
                <xdr:rowOff>6</xdr:rowOff>
              </xdr:from>
              <xdr:to>
                <xdr:col>25</xdr:col>
                <xdr:colOff>31</xdr:colOff>
                <xdr:row>45</xdr:row>
                <xdr:rowOff>6</xdr:rowOff>
              </xdr:to>
            </anchor>
          </commentPr>
        </mc:Choice>
        <mc:Fallback/>
      </mc:AlternateContent>
    </comment>
    <comment ref="J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5</xdr:row>
                <xdr:rowOff>6</xdr:rowOff>
              </xdr:from>
              <xdr:to>
                <xdr:col>25</xdr:col>
                <xdr:colOff>31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10"/>
            <color rgb="FF000000"/>
            <rFont val="DejaVu Sans"/>
            <family val="2"/>
          </rPr>
          <t xml:space="preserve">６層</t>
        </r>
        <r>
          <rPr>
            <sz val="10"/>
            <color rgb="FF000000"/>
            <rFont val="ＭＳ ゴシック"/>
            <family val="3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５階</t>
        </r>
        <r>
          <rPr>
            <sz val="10"/>
            <color rgb="FF000000"/>
            <rFont val="ＭＳ ゴシック"/>
            <family val="3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の採用寸法を
 色数値</t>
        </r>
        <r>
          <rPr>
            <sz val="10"/>
            <color rgb="FF000000"/>
            <rFont val="ＭＳ ゴシック"/>
            <family val="3"/>
          </rPr>
          <t xml:space="preserve">('</t>
        </r>
        <r>
          <rPr>
            <sz val="10"/>
            <color rgb="FF000000"/>
            <rFont val="DejaVu Sans"/>
            <family val="2"/>
          </rPr>
          <t xml:space="preserve">付</t>
        </r>
        <r>
          <rPr>
            <sz val="10"/>
            <color rgb="FF000000"/>
            <rFont val="ＭＳ ゴシック"/>
            <family val="3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とする場合
　　　　 は＜</t>
        </r>
        <r>
          <rPr>
            <sz val="10"/>
            <color rgb="FF000000"/>
            <rFont val="ＭＳ ゴシック"/>
            <family val="3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＞を入力。
 （下層においても共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4</xdr:rowOff>
              </xdr:from>
              <xdr:to>
                <xdr:col>13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10"/>
            <color rgb="FF000000"/>
            <rFont val="DejaVu Sans"/>
            <family val="2"/>
          </rPr>
          <t xml:space="preserve">５階壁の反曲点高さを
 色数値</t>
        </r>
        <r>
          <rPr>
            <sz val="10"/>
            <color rgb="FF000000"/>
            <rFont val="ＭＳ ゴシック"/>
            <family val="3"/>
          </rPr>
          <t xml:space="preserve">('</t>
        </r>
        <r>
          <rPr>
            <sz val="10"/>
            <color rgb="FF000000"/>
            <rFont val="DejaVu Sans"/>
            <family val="2"/>
          </rPr>
          <t xml:space="preserve">付</t>
        </r>
        <r>
          <rPr>
            <sz val="10"/>
            <color rgb="FF000000"/>
            <rFont val="ＭＳ ゴシック"/>
            <family val="3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とする場合
 　　　は＜</t>
        </r>
        <r>
          <rPr>
            <sz val="10"/>
            <color rgb="FF000000"/>
            <rFont val="ＭＳ ゴシック"/>
            <family val="3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＞を入力。
 （下階においても共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6</xdr:row>
                <xdr:rowOff>4</xdr:rowOff>
              </xdr:from>
              <xdr:to>
                <xdr:col>13</xdr:col>
                <xdr:colOff>32</xdr:colOff>
                <xdr:row>30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2</xdr:rowOff>
              </xdr:from>
              <xdr:to>
                <xdr:col>19</xdr:col>
                <xdr:colOff>5</xdr:colOff>
                <xdr:row>1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6</xdr:rowOff>
              </xdr:from>
              <xdr:to>
                <xdr:col>16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  <comment ref="I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2</xdr:row>
                <xdr:rowOff>6</xdr:rowOff>
              </xdr:from>
              <xdr:to>
                <xdr:col>16</xdr:col>
                <xdr:colOff>6</xdr:colOff>
                <xdr:row>73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DejaVu Sans"/>
            <family val="2"/>
          </rPr>
          <t xml:space="preserve">本応力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25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72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2</xdr:row>
                <xdr:rowOff>8</xdr:rowOff>
              </xdr:from>
              <xdr:to>
                <xdr:col>12</xdr:col>
                <xdr:colOff>30</xdr:colOff>
                <xdr:row>23</xdr:row>
                <xdr:rowOff>2</xdr:rowOff>
              </xdr:to>
            </anchor>
          </commentPr>
        </mc:Choice>
        <mc:Fallback/>
      </mc:AlternateContent>
    </comment>
    <comment ref="M90" authorId="0">
      <text>
        <r>
          <rPr>
            <sz val="10"/>
            <color rgb="FF000000"/>
            <rFont val="DejaVu Sans"/>
            <family val="2"/>
          </rPr>
          <t xml:space="preserve">本算定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90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139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9</xdr:row>
                <xdr:rowOff>6</xdr:rowOff>
              </xdr:from>
              <xdr:to>
                <xdr:col>17</xdr:col>
                <xdr:colOff>12</xdr:colOff>
                <xdr:row>98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6</xdr:row>
                <xdr:rowOff>6</xdr:rowOff>
              </xdr:from>
              <xdr:to>
                <xdr:col>17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7</xdr:row>
                <xdr:rowOff>8</xdr:rowOff>
              </xdr:from>
              <xdr:to>
                <xdr:col>17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10</xdr:rowOff>
              </xdr:from>
              <xdr:to>
                <xdr:col>17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1</xdr:row>
                <xdr:rowOff>0</xdr:rowOff>
              </xdr:from>
              <xdr:to>
                <xdr:col>18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4</xdr:row>
                <xdr:rowOff>2</xdr:rowOff>
              </xdr:from>
              <xdr:to>
                <xdr:col>19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6</xdr:row>
                <xdr:rowOff>6</xdr:rowOff>
              </xdr:from>
              <xdr:to>
                <xdr:col>1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7</xdr:row>
                <xdr:rowOff>8</xdr:rowOff>
              </xdr:from>
              <xdr:to>
                <xdr:col>21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8</xdr:row>
                <xdr:rowOff>10</xdr:rowOff>
              </xdr:from>
              <xdr:to>
                <xdr:col>21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1</xdr:row>
                <xdr:rowOff>0</xdr:rowOff>
              </xdr:from>
              <xdr:to>
                <xdr:col>21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6</xdr:row>
                <xdr:rowOff>6</xdr:rowOff>
              </xdr:from>
              <xdr:to>
                <xdr:col>22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7</xdr:row>
                <xdr:rowOff>8</xdr:rowOff>
              </xdr:from>
              <xdr:to>
                <xdr:col>22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8</xdr:row>
                <xdr:rowOff>10</xdr:rowOff>
              </xdr:from>
              <xdr:to>
                <xdr:col>22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U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21</xdr:row>
                <xdr:rowOff>0</xdr:rowOff>
              </xdr:from>
              <xdr:to>
                <xdr:col>23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4</xdr:row>
                <xdr:rowOff>2</xdr:rowOff>
              </xdr:from>
              <xdr:to>
                <xdr:col>24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6</xdr:row>
                <xdr:rowOff>6</xdr:rowOff>
              </xdr:from>
              <xdr:to>
                <xdr:col>24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17</xdr:row>
                <xdr:rowOff>8</xdr:rowOff>
              </xdr:from>
              <xdr:to>
                <xdr:col>26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18</xdr:row>
                <xdr:rowOff>10</xdr:rowOff>
              </xdr:from>
              <xdr:to>
                <xdr:col>26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21</xdr:row>
                <xdr:rowOff>0</xdr:rowOff>
              </xdr:from>
              <xdr:to>
                <xdr:col>26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6</xdr:row>
                <xdr:rowOff>6</xdr:rowOff>
              </xdr:from>
              <xdr:to>
                <xdr:col>27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7</xdr:row>
                <xdr:rowOff>8</xdr:rowOff>
              </xdr:from>
              <xdr:to>
                <xdr:col>27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8</xdr:row>
                <xdr:rowOff>10</xdr:rowOff>
              </xdr:from>
              <xdr:to>
                <xdr:col>27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Z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21</xdr:row>
                <xdr:rowOff>0</xdr:rowOff>
              </xdr:from>
              <xdr:to>
                <xdr:col>28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AA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4</xdr:row>
                <xdr:rowOff>2</xdr:rowOff>
              </xdr:from>
              <xdr:to>
                <xdr:col>29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6</xdr:row>
                <xdr:rowOff>6</xdr:rowOff>
              </xdr:from>
              <xdr:to>
                <xdr:col>2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AC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7</xdr:row>
                <xdr:rowOff>8</xdr:rowOff>
              </xdr:from>
              <xdr:to>
                <xdr:col>31</xdr:col>
                <xdr:colOff>27</xdr:colOff>
                <xdr:row>18</xdr:row>
                <xdr:rowOff>12</xdr:rowOff>
              </xdr:to>
            </anchor>
          </commentPr>
        </mc:Choice>
        <mc:Fallback/>
      </mc:AlternateContent>
    </comment>
    <comment ref="AC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8</xdr:row>
                <xdr:rowOff>10</xdr:rowOff>
              </xdr:from>
              <xdr:to>
                <xdr:col>31</xdr:col>
                <xdr:colOff>27</xdr:colOff>
                <xdr:row>19</xdr:row>
                <xdr:rowOff>15</xdr:rowOff>
              </xdr:to>
            </anchor>
          </commentPr>
        </mc:Choice>
        <mc:Fallback/>
      </mc:AlternateContent>
    </comment>
    <comment ref="AC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21</xdr:row>
                <xdr:rowOff>0</xdr:rowOff>
              </xdr:from>
              <xdr:to>
                <xdr:col>31</xdr:col>
                <xdr:colOff>27</xdr:colOff>
                <xdr:row>22</xdr:row>
                <xdr:rowOff>4</xdr:rowOff>
              </xdr:to>
            </anchor>
          </commentPr>
        </mc:Choice>
        <mc:Fallback/>
      </mc:AlternateContent>
    </comment>
    <comment ref="AD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6</xdr:row>
                <xdr:rowOff>6</xdr:rowOff>
              </xdr:from>
              <xdr:to>
                <xdr:col>33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AD72" authorId="0">
      <text>
        <r>
          <rPr>
            <sz val="10"/>
            <color rgb="FF000000"/>
            <rFont val="DejaVu Sans"/>
            <family val="2"/>
          </rPr>
          <t xml:space="preserve">本応力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25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72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71</xdr:row>
                <xdr:rowOff>6</xdr:rowOff>
              </xdr:from>
              <xdr:to>
                <xdr:col>35</xdr:col>
                <xdr:colOff>2</xdr:colOff>
                <xdr:row>80</xdr:row>
                <xdr:rowOff>10</xdr:rowOff>
              </xdr:to>
            </anchor>
          </commentPr>
        </mc:Choice>
        <mc:Fallback/>
      </mc:AlternateContent>
    </comment>
    <comment ref="AD139" authorId="0">
      <text>
        <r>
          <rPr>
            <sz val="10"/>
            <color rgb="FF000000"/>
            <rFont val="DejaVu Sans"/>
            <family val="2"/>
          </rPr>
          <t xml:space="preserve">本算定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90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139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38</xdr:row>
                <xdr:rowOff>12</xdr:rowOff>
              </xdr:from>
              <xdr:to>
                <xdr:col>35</xdr:col>
                <xdr:colOff>2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sz val="10"/>
            <color rgb="FF000000"/>
            <rFont val="DejaVu Sans"/>
            <family val="2"/>
          </rPr>
          <t xml:space="preserve">本応力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25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72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4</xdr:row>
                <xdr:rowOff>6</xdr:rowOff>
              </xdr:from>
              <xdr:to>
                <xdr:col>16</xdr:col>
                <xdr:colOff>20</xdr:colOff>
                <xdr:row>34</xdr:row>
                <xdr:rowOff>9</xdr:rowOff>
              </xdr:to>
            </anchor>
          </commentPr>
        </mc:Choice>
        <mc:Fallback/>
      </mc:AlternateContent>
    </comment>
    <comment ref="M90" authorId="0">
      <text>
        <r>
          <rPr>
            <sz val="10"/>
            <color rgb="FF000000"/>
            <rFont val="DejaVu Sans"/>
            <family val="2"/>
          </rPr>
          <t xml:space="preserve">本算定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90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139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89</xdr:row>
                <xdr:rowOff>6</xdr:rowOff>
              </xdr:from>
              <xdr:to>
                <xdr:col>16</xdr:col>
                <xdr:colOff>20</xdr:colOff>
                <xdr:row>98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6</xdr:row>
                <xdr:rowOff>6</xdr:rowOff>
              </xdr:from>
              <xdr:to>
                <xdr:col>17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7</xdr:row>
                <xdr:rowOff>8</xdr:rowOff>
              </xdr:from>
              <xdr:to>
                <xdr:col>17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10</xdr:rowOff>
              </xdr:from>
              <xdr:to>
                <xdr:col>17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1</xdr:row>
                <xdr:rowOff>0</xdr:rowOff>
              </xdr:from>
              <xdr:to>
                <xdr:col>18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4</xdr:row>
                <xdr:rowOff>2</xdr:rowOff>
              </xdr:from>
              <xdr:to>
                <xdr:col>19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6</xdr:row>
                <xdr:rowOff>6</xdr:rowOff>
              </xdr:from>
              <xdr:to>
                <xdr:col>1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7</xdr:row>
                <xdr:rowOff>8</xdr:rowOff>
              </xdr:from>
              <xdr:to>
                <xdr:col>21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8</xdr:row>
                <xdr:rowOff>10</xdr:rowOff>
              </xdr:from>
              <xdr:to>
                <xdr:col>21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1</xdr:row>
                <xdr:rowOff>0</xdr:rowOff>
              </xdr:from>
              <xdr:to>
                <xdr:col>21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6</xdr:row>
                <xdr:rowOff>6</xdr:rowOff>
              </xdr:from>
              <xdr:to>
                <xdr:col>22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7</xdr:row>
                <xdr:rowOff>8</xdr:rowOff>
              </xdr:from>
              <xdr:to>
                <xdr:col>22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8</xdr:row>
                <xdr:rowOff>10</xdr:rowOff>
              </xdr:from>
              <xdr:to>
                <xdr:col>22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U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21</xdr:row>
                <xdr:rowOff>0</xdr:rowOff>
              </xdr:from>
              <xdr:to>
                <xdr:col>23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4</xdr:row>
                <xdr:rowOff>2</xdr:rowOff>
              </xdr:from>
              <xdr:to>
                <xdr:col>24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6</xdr:row>
                <xdr:rowOff>6</xdr:rowOff>
              </xdr:from>
              <xdr:to>
                <xdr:col>24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17</xdr:row>
                <xdr:rowOff>8</xdr:rowOff>
              </xdr:from>
              <xdr:to>
                <xdr:col>26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18</xdr:row>
                <xdr:rowOff>10</xdr:rowOff>
              </xdr:from>
              <xdr:to>
                <xdr:col>26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21</xdr:row>
                <xdr:rowOff>0</xdr:rowOff>
              </xdr:from>
              <xdr:to>
                <xdr:col>26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6</xdr:row>
                <xdr:rowOff>6</xdr:rowOff>
              </xdr:from>
              <xdr:to>
                <xdr:col>27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7</xdr:row>
                <xdr:rowOff>8</xdr:rowOff>
              </xdr:from>
              <xdr:to>
                <xdr:col>27</xdr:col>
                <xdr:colOff>6</xdr:colOff>
                <xdr:row>18</xdr:row>
                <xdr:rowOff>12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8</xdr:row>
                <xdr:rowOff>10</xdr:rowOff>
              </xdr:from>
              <xdr:to>
                <xdr:col>27</xdr:col>
                <xdr:colOff>6</xdr:colOff>
                <xdr:row>19</xdr:row>
                <xdr:rowOff>15</xdr:rowOff>
              </xdr:to>
            </anchor>
          </commentPr>
        </mc:Choice>
        <mc:Fallback/>
      </mc:AlternateContent>
    </comment>
    <comment ref="Z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21</xdr:row>
                <xdr:rowOff>0</xdr:rowOff>
              </xdr:from>
              <xdr:to>
                <xdr:col>28</xdr:col>
                <xdr:colOff>6</xdr:colOff>
                <xdr:row>22</xdr:row>
                <xdr:rowOff>4</xdr:rowOff>
              </xdr:to>
            </anchor>
          </commentPr>
        </mc:Choice>
        <mc:Fallback/>
      </mc:AlternateContent>
    </comment>
    <comment ref="AA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4</xdr:row>
                <xdr:rowOff>2</xdr:rowOff>
              </xdr:from>
              <xdr:to>
                <xdr:col>29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6</xdr:row>
                <xdr:rowOff>6</xdr:rowOff>
              </xdr:from>
              <xdr:to>
                <xdr:col>2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AC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7</xdr:row>
                <xdr:rowOff>8</xdr:rowOff>
              </xdr:from>
              <xdr:to>
                <xdr:col>31</xdr:col>
                <xdr:colOff>27</xdr:colOff>
                <xdr:row>18</xdr:row>
                <xdr:rowOff>12</xdr:rowOff>
              </xdr:to>
            </anchor>
          </commentPr>
        </mc:Choice>
        <mc:Fallback/>
      </mc:AlternateContent>
    </comment>
    <comment ref="AC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8</xdr:row>
                <xdr:rowOff>10</xdr:rowOff>
              </xdr:from>
              <xdr:to>
                <xdr:col>31</xdr:col>
                <xdr:colOff>27</xdr:colOff>
                <xdr:row>19</xdr:row>
                <xdr:rowOff>15</xdr:rowOff>
              </xdr:to>
            </anchor>
          </commentPr>
        </mc:Choice>
        <mc:Fallback/>
      </mc:AlternateContent>
    </comment>
    <comment ref="AC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21</xdr:row>
                <xdr:rowOff>0</xdr:rowOff>
              </xdr:from>
              <xdr:to>
                <xdr:col>31</xdr:col>
                <xdr:colOff>27</xdr:colOff>
                <xdr:row>22</xdr:row>
                <xdr:rowOff>4</xdr:rowOff>
              </xdr:to>
            </anchor>
          </commentPr>
        </mc:Choice>
        <mc:Fallback/>
      </mc:AlternateContent>
    </comment>
    <comment ref="AD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6</xdr:row>
                <xdr:rowOff>6</xdr:rowOff>
              </xdr:from>
              <xdr:to>
                <xdr:col>33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AD72" authorId="0">
      <text>
        <r>
          <rPr>
            <sz val="10"/>
            <color rgb="FF000000"/>
            <rFont val="DejaVu Sans"/>
            <family val="2"/>
          </rPr>
          <t xml:space="preserve">本応力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25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72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71</xdr:row>
                <xdr:rowOff>6</xdr:rowOff>
              </xdr:from>
              <xdr:to>
                <xdr:col>35</xdr:col>
                <xdr:colOff>2</xdr:colOff>
                <xdr:row>80</xdr:row>
                <xdr:rowOff>10</xdr:rowOff>
              </xdr:to>
            </anchor>
          </commentPr>
        </mc:Choice>
        <mc:Fallback/>
      </mc:AlternateContent>
    </comment>
    <comment ref="AD139" authorId="0">
      <text>
        <r>
          <rPr>
            <sz val="10"/>
            <color rgb="FF000000"/>
            <rFont val="DejaVu Sans"/>
            <family val="2"/>
          </rPr>
          <t xml:space="preserve">本算定図の
</t>
        </r>
        <r>
          <rPr>
            <sz val="10"/>
            <color rgb="FF000000"/>
            <rFont val="ＭＳ Ｐゴシック"/>
            <family val="3"/>
            <charset val="128"/>
          </rPr>
          <t xml:space="preserve">M90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Ｐゴシック"/>
            <family val="3"/>
            <charset val="128"/>
          </rPr>
          <t xml:space="preserve">AD139
</t>
        </r>
        <r>
          <rPr>
            <sz val="10"/>
            <color rgb="FF000000"/>
            <rFont val="DejaVu Sans"/>
            <family val="2"/>
          </rPr>
          <t xml:space="preserve">の範囲内は
コメントマーク
のないセル
でも修正可。
既成値は置換
されるので
要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38</xdr:row>
                <xdr:rowOff>12</xdr:rowOff>
              </xdr:from>
              <xdr:to>
                <xdr:col>35</xdr:col>
                <xdr:colOff>2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687">
  <si>
    <r>
      <rPr>
        <sz val="10"/>
        <color rgb="FFFFFFFF"/>
        <rFont val="Noto Sans"/>
        <family val="2"/>
      </rPr>
      <t xml:space="preserve">｢壁曲げ補強筋用｣   </t>
    </r>
    <r>
      <rPr>
        <sz val="10"/>
        <color rgb="FFFFFFFF"/>
        <rFont val="ＭＳ 明朝"/>
        <family val="1"/>
        <charset val="128"/>
      </rPr>
      <t xml:space="preserve">_ (1</t>
    </r>
    <r>
      <rPr>
        <sz val="10"/>
        <color rgb="FFFFFFFF"/>
        <rFont val="Noto Sans"/>
        <family val="2"/>
      </rPr>
      <t xml:space="preserve">シングル</t>
    </r>
    <r>
      <rPr>
        <sz val="10"/>
        <color rgb="FFFFFFFF"/>
        <rFont val="ＭＳ 明朝"/>
        <family val="1"/>
        <charset val="128"/>
      </rPr>
      <t xml:space="preserve">2</t>
    </r>
    <r>
      <rPr>
        <sz val="10"/>
        <color rgb="FFFFFFFF"/>
        <rFont val="Noto Sans"/>
        <family val="2"/>
      </rPr>
      <t xml:space="preserve">ダブル</t>
    </r>
    <r>
      <rPr>
        <sz val="10"/>
        <color rgb="FFFFFFFF"/>
        <rFont val="ＭＳ 明朝"/>
        <family val="1"/>
        <charset val="128"/>
      </rPr>
      <t xml:space="preserve">) D (</t>
    </r>
    <r>
      <rPr>
        <sz val="10"/>
        <color rgb="FFFFFFFF"/>
        <rFont val="Noto Sans"/>
        <family val="2"/>
      </rPr>
      <t xml:space="preserve">径</t>
    </r>
    <r>
      <rPr>
        <sz val="10"/>
        <color rgb="FFFFFFFF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Ｘ方向  ｢壁セン断補強筋用｣   </t>
    </r>
    <r>
      <rPr>
        <sz val="10"/>
        <rFont val="ＭＳ Ｐゴシック"/>
        <family val="3"/>
      </rPr>
      <t xml:space="preserve">_ (1</t>
    </r>
    <r>
      <rPr>
        <sz val="10"/>
        <rFont val="Noto Sans"/>
        <family val="2"/>
      </rPr>
      <t xml:space="preserve">シングル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ダブル</t>
    </r>
    <r>
      <rPr>
        <sz val="10"/>
        <rFont val="ＭＳ Ｐゴシック"/>
        <family val="3"/>
      </rPr>
      <t xml:space="preserve">) </t>
    </r>
    <r>
      <rPr>
        <sz val="10"/>
        <rFont val="Noto Sans"/>
        <family val="2"/>
      </rPr>
      <t xml:space="preserve">Ｗ 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階</t>
    </r>
    <r>
      <rPr>
        <sz val="10"/>
        <rFont val="ＭＳ Ｐゴシック"/>
        <family val="3"/>
      </rPr>
      <t xml:space="preserve">)</t>
    </r>
  </si>
  <si>
    <r>
      <rPr>
        <sz val="10"/>
        <color rgb="FFFFFFFF"/>
        <rFont val="Noto Sans"/>
        <family val="2"/>
      </rPr>
      <t xml:space="preserve">Ｙ方向  ｢壁セン断補強筋用｣   </t>
    </r>
    <r>
      <rPr>
        <sz val="10"/>
        <color rgb="FFFFFFFF"/>
        <rFont val="ＭＳ Ｐゴシック"/>
        <family val="3"/>
      </rPr>
      <t xml:space="preserve">_ (1</t>
    </r>
    <r>
      <rPr>
        <sz val="10"/>
        <color rgb="FFFFFFFF"/>
        <rFont val="Noto Sans"/>
        <family val="2"/>
      </rPr>
      <t xml:space="preserve">シングル</t>
    </r>
    <r>
      <rPr>
        <sz val="10"/>
        <color rgb="FFFFFFFF"/>
        <rFont val="ＭＳ Ｐゴシック"/>
        <family val="3"/>
      </rPr>
      <t xml:space="preserve">2</t>
    </r>
    <r>
      <rPr>
        <sz val="10"/>
        <color rgb="FFFFFFFF"/>
        <rFont val="Noto Sans"/>
        <family val="2"/>
      </rPr>
      <t xml:space="preserve">ダブル</t>
    </r>
    <r>
      <rPr>
        <sz val="10"/>
        <color rgb="FFFFFFFF"/>
        <rFont val="ＭＳ Ｐゴシック"/>
        <family val="3"/>
      </rPr>
      <t xml:space="preserve">) </t>
    </r>
    <r>
      <rPr>
        <sz val="10"/>
        <color rgb="FFFFFFFF"/>
        <rFont val="Noto Sans"/>
        <family val="2"/>
      </rPr>
      <t xml:space="preserve">Ｗ </t>
    </r>
    <r>
      <rPr>
        <sz val="10"/>
        <color rgb="FFFFFFFF"/>
        <rFont val="ＭＳ Ｐゴシック"/>
        <family val="3"/>
      </rPr>
      <t xml:space="preserve">(</t>
    </r>
    <r>
      <rPr>
        <sz val="10"/>
        <color rgb="FFFFFFFF"/>
        <rFont val="Noto Sans"/>
        <family val="2"/>
      </rPr>
      <t xml:space="preserve">階</t>
    </r>
    <r>
      <rPr>
        <sz val="10"/>
        <color rgb="FFFFFFFF"/>
        <rFont val="ＭＳ Ｐゴシック"/>
        <family val="3"/>
      </rPr>
      <t xml:space="preserve">) </t>
    </r>
    <r>
      <rPr>
        <sz val="10"/>
        <color rgb="FFFFFFFF"/>
        <rFont val="Noto Sans"/>
        <family val="2"/>
      </rPr>
      <t xml:space="preserve">Ｙ</t>
    </r>
  </si>
  <si>
    <r>
      <rPr>
        <sz val="10"/>
        <rFont val="Noto Sans"/>
        <family val="2"/>
      </rPr>
      <t xml:space="preserve">Ｘ方向  ｢梁</t>
    </r>
    <r>
      <rPr>
        <sz val="10"/>
        <rFont val="ＭＳ Ｐゴシック"/>
        <family val="3"/>
      </rPr>
      <t xml:space="preserve">St</t>
    </r>
    <r>
      <rPr>
        <sz val="10"/>
        <rFont val="Noto Sans"/>
        <family val="2"/>
      </rPr>
      <t xml:space="preserve">用｣   </t>
    </r>
    <r>
      <rPr>
        <sz val="10"/>
        <rFont val="ＭＳ Ｐゴシック"/>
        <family val="3"/>
      </rPr>
      <t xml:space="preserve">_ (1</t>
    </r>
    <r>
      <rPr>
        <sz val="10"/>
        <rFont val="Noto Sans"/>
        <family val="2"/>
      </rPr>
      <t xml:space="preserve">シングル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ダブル</t>
    </r>
    <r>
      <rPr>
        <sz val="10"/>
        <rFont val="ＭＳ Ｐゴシック"/>
        <family val="3"/>
      </rPr>
      <t xml:space="preserve">) ST (</t>
    </r>
    <r>
      <rPr>
        <sz val="10"/>
        <rFont val="Noto Sans"/>
        <family val="2"/>
      </rPr>
      <t xml:space="preserve">層</t>
    </r>
    <r>
      <rPr>
        <sz val="10"/>
        <rFont val="ＭＳ Ｐゴシック"/>
        <family val="3"/>
      </rPr>
      <t xml:space="preserve">)</t>
    </r>
  </si>
  <si>
    <r>
      <rPr>
        <sz val="10"/>
        <color rgb="FFFFFFFF"/>
        <rFont val="Noto Sans"/>
        <family val="2"/>
      </rPr>
      <t xml:space="preserve">Ｙ方向  ｢梁</t>
    </r>
    <r>
      <rPr>
        <sz val="10"/>
        <color rgb="FFFFFFFF"/>
        <rFont val="ＭＳ Ｐゴシック"/>
        <family val="3"/>
      </rPr>
      <t xml:space="preserve">St</t>
    </r>
    <r>
      <rPr>
        <sz val="10"/>
        <color rgb="FFFFFFFF"/>
        <rFont val="Noto Sans"/>
        <family val="2"/>
      </rPr>
      <t xml:space="preserve">用｣   </t>
    </r>
    <r>
      <rPr>
        <sz val="10"/>
        <color rgb="FFFFFFFF"/>
        <rFont val="ＭＳ Ｐゴシック"/>
        <family val="3"/>
      </rPr>
      <t xml:space="preserve">_ (1</t>
    </r>
    <r>
      <rPr>
        <sz val="10"/>
        <color rgb="FFFFFFFF"/>
        <rFont val="Noto Sans"/>
        <family val="2"/>
      </rPr>
      <t xml:space="preserve">シングル</t>
    </r>
    <r>
      <rPr>
        <sz val="10"/>
        <color rgb="FFFFFFFF"/>
        <rFont val="ＭＳ Ｐゴシック"/>
        <family val="3"/>
      </rPr>
      <t xml:space="preserve">2</t>
    </r>
    <r>
      <rPr>
        <sz val="10"/>
        <color rgb="FFFFFFFF"/>
        <rFont val="Noto Sans"/>
        <family val="2"/>
      </rPr>
      <t xml:space="preserve">ダブル</t>
    </r>
    <r>
      <rPr>
        <sz val="10"/>
        <color rgb="FFFFFFFF"/>
        <rFont val="ＭＳ Ｐゴシック"/>
        <family val="3"/>
      </rPr>
      <t xml:space="preserve">) ST (</t>
    </r>
    <r>
      <rPr>
        <sz val="10"/>
        <color rgb="FFFFFFFF"/>
        <rFont val="Noto Sans"/>
        <family val="2"/>
      </rPr>
      <t xml:space="preserve">層</t>
    </r>
    <r>
      <rPr>
        <sz val="10"/>
        <color rgb="FFFFFFFF"/>
        <rFont val="ＭＳ Ｐゴシック"/>
        <family val="3"/>
      </rPr>
      <t xml:space="preserve">) Y</t>
    </r>
  </si>
  <si>
    <r>
      <rPr>
        <sz val="10"/>
        <color rgb="FFFFFFFF"/>
        <rFont val="Noto Sans"/>
        <family val="2"/>
      </rPr>
      <t xml:space="preserve">｢主筋用｣   </t>
    </r>
    <r>
      <rPr>
        <sz val="10"/>
        <color rgb="FFFFFFFF"/>
        <rFont val="ＭＳ Ｐゴシック"/>
        <family val="3"/>
      </rPr>
      <t xml:space="preserve">_ (1</t>
    </r>
    <r>
      <rPr>
        <sz val="10"/>
        <color rgb="FFFFFFFF"/>
        <rFont val="Noto Sans"/>
        <family val="2"/>
      </rPr>
      <t xml:space="preserve">シングル</t>
    </r>
    <r>
      <rPr>
        <sz val="10"/>
        <color rgb="FFFFFFFF"/>
        <rFont val="ＭＳ Ｐゴシック"/>
        <family val="3"/>
      </rPr>
      <t xml:space="preserve">2</t>
    </r>
    <r>
      <rPr>
        <sz val="10"/>
        <color rgb="FFFFFFFF"/>
        <rFont val="Noto Sans"/>
        <family val="2"/>
      </rPr>
      <t xml:space="preserve">ダブル</t>
    </r>
    <r>
      <rPr>
        <sz val="10"/>
        <color rgb="FFFFFFFF"/>
        <rFont val="ＭＳ Ｐゴシック"/>
        <family val="3"/>
      </rPr>
      <t xml:space="preserve">) D (</t>
    </r>
    <r>
      <rPr>
        <sz val="10"/>
        <color rgb="FFFFFFFF"/>
        <rFont val="Noto Sans"/>
        <family val="2"/>
      </rPr>
      <t xml:space="preserve">径</t>
    </r>
    <r>
      <rPr>
        <sz val="10"/>
        <color rgb="FFFFFFFF"/>
        <rFont val="ＭＳ Ｐゴシック"/>
        <family val="3"/>
      </rPr>
      <t xml:space="preserve">)</t>
    </r>
  </si>
  <si>
    <t xml:space="preserve">D13</t>
  </si>
  <si>
    <t xml:space="preserve">D16</t>
  </si>
  <si>
    <t xml:space="preserve">D19</t>
  </si>
  <si>
    <t xml:space="preserve">at</t>
  </si>
  <si>
    <t xml:space="preserve">_1D13</t>
  </si>
  <si>
    <t xml:space="preserve">_1D16</t>
  </si>
  <si>
    <t xml:space="preserve">_1D19</t>
  </si>
  <si>
    <t xml:space="preserve">D10</t>
  </si>
  <si>
    <t xml:space="preserve">@</t>
  </si>
  <si>
    <t xml:space="preserve">b</t>
  </si>
  <si>
    <t xml:space="preserve">Ps</t>
  </si>
  <si>
    <t xml:space="preserve">_1W5</t>
  </si>
  <si>
    <t xml:space="preserve">_2W5</t>
  </si>
  <si>
    <t xml:space="preserve">_1W5Y</t>
  </si>
  <si>
    <t xml:space="preserve">_2W5Y</t>
  </si>
  <si>
    <t xml:space="preserve">Pw</t>
  </si>
  <si>
    <t xml:space="preserve"> _1ST6</t>
  </si>
  <si>
    <t xml:space="preserve"> _2ST6</t>
  </si>
  <si>
    <t xml:space="preserve"> _1ST6Y</t>
  </si>
  <si>
    <t xml:space="preserve"> _2ST6Y</t>
  </si>
  <si>
    <t xml:space="preserve">1D13</t>
  </si>
  <si>
    <t xml:space="preserve">1D16</t>
  </si>
  <si>
    <t xml:space="preserve">1D19</t>
  </si>
  <si>
    <t xml:space="preserve">(cm)</t>
  </si>
  <si>
    <t xml:space="preserve">1D10@475</t>
  </si>
  <si>
    <t xml:space="preserve">2D10@475</t>
  </si>
  <si>
    <t xml:space="preserve">2D13</t>
  </si>
  <si>
    <t xml:space="preserve">1D16,1D13</t>
  </si>
  <si>
    <t xml:space="preserve">1D19,1D13</t>
  </si>
  <si>
    <t xml:space="preserve">1D10@450</t>
  </si>
  <si>
    <t xml:space="preserve">2D10@450</t>
  </si>
  <si>
    <t xml:space="preserve">1D13,1D16</t>
  </si>
  <si>
    <t xml:space="preserve">2D16</t>
  </si>
  <si>
    <t xml:space="preserve">1D19,1D16</t>
  </si>
  <si>
    <t xml:space="preserve">1D10@425</t>
  </si>
  <si>
    <t xml:space="preserve">2D10@425</t>
  </si>
  <si>
    <t xml:space="preserve">1D13,1D19</t>
  </si>
  <si>
    <t xml:space="preserve">1D16,1D19</t>
  </si>
  <si>
    <t xml:space="preserve">2D19</t>
  </si>
  <si>
    <t xml:space="preserve">1D10@400</t>
  </si>
  <si>
    <t xml:space="preserve">2D10@400</t>
  </si>
  <si>
    <t xml:space="preserve">2D13,1D16</t>
  </si>
  <si>
    <t xml:space="preserve">2D16,1D13</t>
  </si>
  <si>
    <t xml:space="preserve">1D19,2D16</t>
  </si>
  <si>
    <t xml:space="preserve">1D10@375</t>
  </si>
  <si>
    <t xml:space="preserve">2D10@375</t>
  </si>
  <si>
    <t xml:space="preserve">2D13,1D19</t>
  </si>
  <si>
    <t xml:space="preserve">3D16</t>
  </si>
  <si>
    <t xml:space="preserve">2D19,1D16</t>
  </si>
  <si>
    <t xml:space="preserve">1D10@350</t>
  </si>
  <si>
    <t xml:space="preserve">2D10@350</t>
  </si>
  <si>
    <t xml:space="preserve">1D13,2D19</t>
  </si>
  <si>
    <t xml:space="preserve">2D16,1D19</t>
  </si>
  <si>
    <t xml:space="preserve">3D19</t>
  </si>
  <si>
    <t xml:space="preserve">1D10@325</t>
  </si>
  <si>
    <t xml:space="preserve">2D10@325</t>
  </si>
  <si>
    <t xml:space="preserve">1D13,3D16</t>
  </si>
  <si>
    <t xml:space="preserve">1D16,2D19</t>
  </si>
  <si>
    <t xml:space="preserve">1D19,3D16</t>
  </si>
  <si>
    <t xml:space="preserve">1D10@300</t>
  </si>
  <si>
    <t xml:space="preserve">2D10@300</t>
  </si>
  <si>
    <t xml:space="preserve">1D13,3D19</t>
  </si>
  <si>
    <t xml:space="preserve">4D16</t>
  </si>
  <si>
    <t xml:space="preserve">2D19,2D16</t>
  </si>
  <si>
    <t xml:space="preserve">1D10@275</t>
  </si>
  <si>
    <t xml:space="preserve">2D10@275</t>
  </si>
  <si>
    <t xml:space="preserve">1D13,4D19</t>
  </si>
  <si>
    <t xml:space="preserve">3D16,1D19</t>
  </si>
  <si>
    <t xml:space="preserve">3D19,1D16</t>
  </si>
  <si>
    <t xml:space="preserve">1D10@250</t>
  </si>
  <si>
    <t xml:space="preserve">2D10@250</t>
  </si>
  <si>
    <t xml:space="preserve">1D13,5D19</t>
  </si>
  <si>
    <t xml:space="preserve">2D16,2D19</t>
  </si>
  <si>
    <t xml:space="preserve">4D19</t>
  </si>
  <si>
    <t xml:space="preserve">1D10@225</t>
  </si>
  <si>
    <t xml:space="preserve">2D10@225</t>
  </si>
  <si>
    <t xml:space="preserve">1D13,6D19</t>
  </si>
  <si>
    <t xml:space="preserve">1D16,3D19</t>
  </si>
  <si>
    <t xml:space="preserve">2D19,3D16</t>
  </si>
  <si>
    <t xml:space="preserve">1D10@200</t>
  </si>
  <si>
    <t xml:space="preserve">2D10@200</t>
  </si>
  <si>
    <t xml:space="preserve">1D13,7D19</t>
  </si>
  <si>
    <t xml:space="preserve">1D16,4D19</t>
  </si>
  <si>
    <t xml:space="preserve">3D19,2D16</t>
  </si>
  <si>
    <t xml:space="preserve">1D10@175</t>
  </si>
  <si>
    <t xml:space="preserve">2D10@175</t>
  </si>
  <si>
    <t xml:space="preserve">1D13,8D19</t>
  </si>
  <si>
    <t xml:space="preserve">1D16,5D19</t>
  </si>
  <si>
    <t xml:space="preserve">4D19,1D16</t>
  </si>
  <si>
    <t xml:space="preserve">1D10@150</t>
  </si>
  <si>
    <t xml:space="preserve">2D10@150</t>
  </si>
  <si>
    <t xml:space="preserve">1D13,9D19</t>
  </si>
  <si>
    <t xml:space="preserve">1D16,6D19</t>
  </si>
  <si>
    <t xml:space="preserve">5D19</t>
  </si>
  <si>
    <t xml:space="preserve">1D10@125</t>
  </si>
  <si>
    <t xml:space="preserve">2D10@125</t>
  </si>
  <si>
    <t xml:space="preserve">??????</t>
  </si>
  <si>
    <t xml:space="preserve">1D16,7D19</t>
  </si>
  <si>
    <t xml:space="preserve">6D19</t>
  </si>
  <si>
    <t xml:space="preserve">1D10@100</t>
  </si>
  <si>
    <t xml:space="preserve">2D10@100</t>
  </si>
  <si>
    <t xml:space="preserve">1D16,8D19</t>
  </si>
  <si>
    <t xml:space="preserve">7D19</t>
  </si>
  <si>
    <t xml:space="preserve">1D13@175</t>
  </si>
  <si>
    <t xml:space="preserve">2D13@175</t>
  </si>
  <si>
    <t xml:space="preserve">1D16,9D19</t>
  </si>
  <si>
    <t xml:space="preserve">8D19</t>
  </si>
  <si>
    <t xml:space="preserve">1D13@150</t>
  </si>
  <si>
    <t xml:space="preserve">2D13@150</t>
  </si>
  <si>
    <t xml:space="preserve">9D19</t>
  </si>
  <si>
    <t xml:space="preserve">1D13@125</t>
  </si>
  <si>
    <t xml:space="preserve">2D13@125</t>
  </si>
  <si>
    <t xml:space="preserve">1D13@100</t>
  </si>
  <si>
    <t xml:space="preserve">2D13@100</t>
  </si>
  <si>
    <t xml:space="preserve">1D13@75</t>
  </si>
  <si>
    <t xml:space="preserve">2D13@75</t>
  </si>
  <si>
    <t xml:space="preserve">1D16@100</t>
  </si>
  <si>
    <t xml:space="preserve">2D16@100</t>
  </si>
  <si>
    <t xml:space="preserve">_2D13</t>
  </si>
  <si>
    <t xml:space="preserve">_2D16</t>
  </si>
  <si>
    <t xml:space="preserve">_2D19</t>
  </si>
  <si>
    <t xml:space="preserve">1D16@75</t>
  </si>
  <si>
    <t xml:space="preserve">2D16@75</t>
  </si>
  <si>
    <t xml:space="preserve">????</t>
  </si>
  <si>
    <t xml:space="preserve">3D13</t>
  </si>
  <si>
    <t xml:space="preserve">2D19,1D13</t>
  </si>
  <si>
    <t xml:space="preserve">4D13</t>
  </si>
  <si>
    <t xml:space="preserve">2D16,2D13</t>
  </si>
  <si>
    <t xml:space="preserve">_1W4</t>
  </si>
  <si>
    <t xml:space="preserve">_2W4</t>
  </si>
  <si>
    <t xml:space="preserve">_1W4Y</t>
  </si>
  <si>
    <t xml:space="preserve">_2W4Y</t>
  </si>
  <si>
    <t xml:space="preserve"> _1ST5</t>
  </si>
  <si>
    <t xml:space="preserve"> _2ST5</t>
  </si>
  <si>
    <t xml:space="preserve"> _1ST5Y</t>
  </si>
  <si>
    <t xml:space="preserve"> _2ST5Y</t>
  </si>
  <si>
    <t xml:space="preserve">3D13,1D16</t>
  </si>
  <si>
    <t xml:space="preserve">3D16,1D13</t>
  </si>
  <si>
    <t xml:space="preserve">3D19,1D13</t>
  </si>
  <si>
    <t xml:space="preserve">2D13,2D16</t>
  </si>
  <si>
    <t xml:space="preserve">2D13,2D19</t>
  </si>
  <si>
    <t xml:space="preserve">2D13,3D16</t>
  </si>
  <si>
    <t xml:space="preserve">4D19,1D13</t>
  </si>
  <si>
    <t xml:space="preserve">2D13,3D19</t>
  </si>
  <si>
    <t xml:space="preserve">5D16</t>
  </si>
  <si>
    <t xml:space="preserve">2D13,4D19</t>
  </si>
  <si>
    <t xml:space="preserve">4D16,1D19</t>
  </si>
  <si>
    <t xml:space="preserve">2D13,5D19</t>
  </si>
  <si>
    <t xml:space="preserve">3D16,2D19</t>
  </si>
  <si>
    <t xml:space="preserve">5D19,1D13</t>
  </si>
  <si>
    <t xml:space="preserve">2D13,6D19</t>
  </si>
  <si>
    <t xml:space="preserve">2D16,3D19</t>
  </si>
  <si>
    <t xml:space="preserve">5D19,1D16</t>
  </si>
  <si>
    <t xml:space="preserve">2D13,7D19</t>
  </si>
  <si>
    <t xml:space="preserve">2D16,4D19</t>
  </si>
  <si>
    <t xml:space="preserve">2D13,8D19</t>
  </si>
  <si>
    <t xml:space="preserve">2D16,5D19</t>
  </si>
  <si>
    <t xml:space="preserve">6D19,1D13</t>
  </si>
  <si>
    <t xml:space="preserve">2D13,9D19</t>
  </si>
  <si>
    <t xml:space="preserve">2D16,6D19</t>
  </si>
  <si>
    <t xml:space="preserve">6D19,1D16</t>
  </si>
  <si>
    <t xml:space="preserve">2D16,7D19</t>
  </si>
  <si>
    <t xml:space="preserve">2D16,8D19</t>
  </si>
  <si>
    <t xml:space="preserve">7D19,1D13</t>
  </si>
  <si>
    <t xml:space="preserve">2D16,9D19</t>
  </si>
  <si>
    <t xml:space="preserve">7D19,1D16</t>
  </si>
  <si>
    <t xml:space="preserve">8D19,1D13</t>
  </si>
  <si>
    <t xml:space="preserve">8D19,1D16</t>
  </si>
  <si>
    <t xml:space="preserve">↓ GYOU</t>
  </si>
  <si>
    <t xml:space="preserve">_1W3</t>
  </si>
  <si>
    <t xml:space="preserve">_2W3</t>
  </si>
  <si>
    <t xml:space="preserve">_1W3Y</t>
  </si>
  <si>
    <t xml:space="preserve">_2W3Y</t>
  </si>
  <si>
    <t xml:space="preserve"> _1ST4</t>
  </si>
  <si>
    <t xml:space="preserve"> _2ST4</t>
  </si>
  <si>
    <t xml:space="preserve"> _1ST4Y</t>
  </si>
  <si>
    <t xml:space="preserve"> _2ST4Y</t>
  </si>
  <si>
    <t xml:space="preserve">階数</t>
  </si>
  <si>
    <t xml:space="preserve">印刷 ページ なし 次シートから</t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6 </t>
    </r>
    <r>
      <rPr>
        <sz val="10"/>
        <color rgb="FF000000"/>
        <rFont val="Noto Sans"/>
        <family val="2"/>
      </rPr>
      <t xml:space="preserve">ページ 以降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 のみ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 以降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4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4 </t>
    </r>
    <r>
      <rPr>
        <sz val="10"/>
        <color rgb="FF000000"/>
        <rFont val="Noto Sans"/>
        <family val="2"/>
      </rPr>
      <t xml:space="preserve">ページ 以降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3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3 </t>
    </r>
    <r>
      <rPr>
        <sz val="10"/>
        <color rgb="FF000000"/>
        <rFont val="Noto Sans"/>
        <family val="2"/>
      </rPr>
      <t xml:space="preserve">ページ 以降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2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2 </t>
    </r>
    <r>
      <rPr>
        <sz val="10"/>
        <color rgb="FF000000"/>
        <rFont val="Noto Sans"/>
        <family val="2"/>
      </rPr>
      <t xml:space="preserve">ページ 以降</t>
    </r>
  </si>
  <si>
    <r>
      <rPr>
        <sz val="10"/>
        <color rgb="FF000000"/>
        <rFont val="Noto Sans"/>
        <family val="2"/>
      </rPr>
      <t xml:space="preserve">印刷 ページ指定 </t>
    </r>
    <r>
      <rPr>
        <sz val="10"/>
        <color rgb="FF000000"/>
        <rFont val="ＭＳ Ｐゴシック"/>
        <family val="3"/>
      </rPr>
      <t xml:space="preserve">1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Ｐゴシック"/>
        <family val="3"/>
      </rPr>
      <t xml:space="preserve">5 </t>
    </r>
    <r>
      <rPr>
        <sz val="10"/>
        <color rgb="FF000000"/>
        <rFont val="Noto Sans"/>
        <family val="2"/>
      </rPr>
      <t xml:space="preserve">ページ</t>
    </r>
  </si>
  <si>
    <t xml:space="preserve">入出力は、なし</t>
  </si>
  <si>
    <t xml:space="preserve">入出力は、地階のみ</t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のみ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から地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階から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階から地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階から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階から地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階から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階から地階まで</t>
    </r>
  </si>
  <si>
    <r>
      <rPr>
        <sz val="10"/>
        <color rgb="FF000000"/>
        <rFont val="Noto Sans"/>
        <family val="2"/>
      </rPr>
      <t xml:space="preserve">入出力は、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階から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階まで</t>
    </r>
  </si>
  <si>
    <t xml:space="preserve">_1W2</t>
  </si>
  <si>
    <t xml:space="preserve">_2W2</t>
  </si>
  <si>
    <t xml:space="preserve">_1W2Y</t>
  </si>
  <si>
    <t xml:space="preserve">_2W2Y</t>
  </si>
  <si>
    <t xml:space="preserve"> _1ST3</t>
  </si>
  <si>
    <t xml:space="preserve"> _2ST3</t>
  </si>
  <si>
    <t xml:space="preserve"> _1ST3Y</t>
  </si>
  <si>
    <t xml:space="preserve"> _2ST3Y</t>
  </si>
  <si>
    <t xml:space="preserve">_1W1</t>
  </si>
  <si>
    <t xml:space="preserve">_2W1</t>
  </si>
  <si>
    <t xml:space="preserve">_1W1Y</t>
  </si>
  <si>
    <t xml:space="preserve">_2W1Y</t>
  </si>
  <si>
    <t xml:space="preserve"> _1ST2</t>
  </si>
  <si>
    <t xml:space="preserve"> _2ST2</t>
  </si>
  <si>
    <t xml:space="preserve"> _1ST2Y</t>
  </si>
  <si>
    <t xml:space="preserve"> _2ST2Y</t>
  </si>
  <si>
    <t xml:space="preserve">_1W_1</t>
  </si>
  <si>
    <t xml:space="preserve">_2W_1</t>
  </si>
  <si>
    <t xml:space="preserve">_1W_1Y</t>
  </si>
  <si>
    <t xml:space="preserve">_2W_1Y</t>
  </si>
  <si>
    <t xml:space="preserve"> _1ST1</t>
  </si>
  <si>
    <t xml:space="preserve"> _2ST1</t>
  </si>
  <si>
    <t xml:space="preserve"> _1ST1Y</t>
  </si>
  <si>
    <t xml:space="preserve"> _2ST1Y</t>
  </si>
  <si>
    <t xml:space="preserve"> _1ST_1</t>
  </si>
  <si>
    <t xml:space="preserve"> _2ST_1</t>
  </si>
  <si>
    <t xml:space="preserve"> _1ST_1Y</t>
  </si>
  <si>
    <t xml:space="preserve"> _2ST_1Y</t>
  </si>
  <si>
    <t xml:space="preserve">このｼｰﾄ</t>
  </si>
  <si>
    <r>
      <rPr>
        <sz val="14"/>
        <rFont val="ＭＳ ゴシック"/>
        <family val="3"/>
      </rPr>
      <t xml:space="preserve">§3, </t>
    </r>
    <r>
      <rPr>
        <sz val="14"/>
        <rFont val="Noto Sans"/>
        <family val="2"/>
      </rPr>
      <t xml:space="preserve">耐力壁検討</t>
    </r>
  </si>
  <si>
    <t xml:space="preserve">PAGE -</t>
  </si>
  <si>
    <t xml:space="preserve">※（必須）階数データ入力</t>
  </si>
  <si>
    <t xml:space="preserve">不要なら</t>
  </si>
  <si>
    <r>
      <rPr>
        <sz val="10"/>
        <rFont val="Noto Sans"/>
        <family val="2"/>
      </rPr>
      <t xml:space="preserve">地上階 ≦ </t>
    </r>
    <r>
      <rPr>
        <sz val="10"/>
        <rFont val="ＭＳ Ｐゴシック"/>
        <family val="3"/>
        <charset val="128"/>
      </rPr>
      <t xml:space="preserve">5 →</t>
    </r>
  </si>
  <si>
    <r>
      <rPr>
        <sz val="10"/>
        <color rgb="FFC0C0C0"/>
        <rFont val="Noto Sans"/>
        <family val="2"/>
      </rPr>
      <t xml:space="preserve">階数デ</t>
    </r>
    <r>
      <rPr>
        <sz val="10"/>
        <color rgb="FFC0C0C0"/>
        <rFont val="ＭＳ Ｐゴシック"/>
        <family val="3"/>
      </rPr>
      <t xml:space="preserve">-</t>
    </r>
    <r>
      <rPr>
        <sz val="10"/>
        <color rgb="FFC0C0C0"/>
        <rFont val="Noto Sans"/>
        <family val="2"/>
      </rPr>
      <t xml:space="preserve">タ</t>
    </r>
  </si>
  <si>
    <r>
      <rPr>
        <sz val="12"/>
        <rFont val="ＭＳ ゴシック"/>
        <family val="3"/>
      </rPr>
      <t xml:space="preserve"> 3-1, </t>
    </r>
    <r>
      <rPr>
        <sz val="12"/>
        <rFont val="Noto Sans"/>
        <family val="2"/>
      </rPr>
      <t xml:space="preserve">検討用床面積および壁長の算出</t>
    </r>
  </si>
  <si>
    <r>
      <rPr>
        <sz val="10"/>
        <rFont val="Noto Sans"/>
        <family val="2"/>
      </rPr>
      <t xml:space="preserve">地下階 ≦ </t>
    </r>
    <r>
      <rPr>
        <sz val="10"/>
        <rFont val="ＭＳ Ｐゴシック"/>
        <family val="3"/>
        <charset val="128"/>
      </rPr>
      <t xml:space="preserve">1 →</t>
    </r>
  </si>
  <si>
    <t xml:space="preserve">※（必須）</t>
  </si>
  <si>
    <r>
      <rPr>
        <b val="true"/>
        <sz val="10"/>
        <rFont val="ＭＳ Ｐゴシック"/>
        <family val="3"/>
        <charset val="128"/>
      </rPr>
      <t xml:space="preserve">5 </t>
    </r>
    <r>
      <rPr>
        <b val="true"/>
        <sz val="10"/>
        <rFont val="Noto Sans"/>
        <family val="2"/>
      </rPr>
      <t xml:space="preserve">階 ・ 面積データ</t>
    </r>
  </si>
  <si>
    <t xml:space="preserve">のみ入力</t>
  </si>
  <si>
    <t xml:space="preserve">５階の面積および壁長</t>
  </si>
  <si>
    <t xml:space="preserve">ﾖｺ寸法      ﾀﾃ寸法</t>
  </si>
  <si>
    <t xml:space="preserve">乗除算</t>
  </si>
  <si>
    <t xml:space="preserve">箇所数</t>
  </si>
  <si>
    <t xml:space="preserve">し､次ｼｰﾄ</t>
  </si>
  <si>
    <r>
      <rPr>
        <sz val="10"/>
        <rFont val="ＭＳ Ｐゴシック"/>
        <family val="3"/>
      </rPr>
      <t xml:space="preserve">(m)</t>
    </r>
    <r>
      <rPr>
        <sz val="10"/>
        <rFont val="ＭＳ Ｐゴシック"/>
        <family val="3"/>
        <charset val="128"/>
      </rPr>
      <t xml:space="preserve">     x     (m) </t>
    </r>
  </si>
  <si>
    <t xml:space="preserve">(x) or (/)</t>
  </si>
  <si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Ｐゴシック"/>
        <family val="3"/>
      </rPr>
      <t xml:space="preserve">)</t>
    </r>
  </si>
  <si>
    <r>
      <rPr>
        <sz val="10"/>
        <color rgb="FFC0C0C0"/>
        <rFont val="Noto Sans"/>
        <family val="2"/>
      </rPr>
      <t xml:space="preserve">面積 </t>
    </r>
    <r>
      <rPr>
        <sz val="10"/>
        <color rgb="FFC0C0C0"/>
        <rFont val="ＭＳ ゴシック"/>
        <family val="3"/>
      </rPr>
      <t xml:space="preserve">Si</t>
    </r>
  </si>
  <si>
    <t xml:space="preserve">検討用</t>
  </si>
  <si>
    <t xml:space="preserve">一般部</t>
  </si>
  <si>
    <t xml:space="preserve">(m)</t>
  </si>
  <si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ｹ所</t>
    </r>
    <r>
      <rPr>
        <sz val="10"/>
        <rFont val="ＭＳ 明朝"/>
        <family val="0"/>
        <charset val="128"/>
      </rPr>
      <t xml:space="preserve">)</t>
    </r>
  </si>
  <si>
    <t xml:space="preserve">(m2)</t>
  </si>
  <si>
    <t xml:space="preserve">一</t>
  </si>
  <si>
    <r>
      <rPr>
        <sz val="10"/>
        <color rgb="FFC0C0C0"/>
        <rFont val="Noto Sans"/>
        <family val="2"/>
      </rPr>
      <t xml:space="preserve">壁長 </t>
    </r>
    <r>
      <rPr>
        <sz val="10"/>
        <color rgb="FFC0C0C0"/>
        <rFont val="ＭＳ ゴシック"/>
        <family val="3"/>
      </rPr>
      <t xml:space="preserve">Lx</t>
    </r>
  </si>
  <si>
    <t xml:space="preserve">床面積</t>
  </si>
  <si>
    <t xml:space="preserve">般</t>
  </si>
  <si>
    <r>
      <rPr>
        <sz val="10"/>
        <color rgb="FFC0C0C0"/>
        <rFont val="Noto Sans"/>
        <family val="2"/>
      </rPr>
      <t xml:space="preserve"> 〃  </t>
    </r>
    <r>
      <rPr>
        <sz val="10"/>
        <color rgb="FFC0C0C0"/>
        <rFont val="ＭＳ ゴシック"/>
        <family val="3"/>
      </rPr>
      <t xml:space="preserve">Ly</t>
    </r>
  </si>
  <si>
    <t xml:space="preserve">部</t>
  </si>
  <si>
    <t xml:space="preserve">の入力へ</t>
  </si>
  <si>
    <t xml:space="preserve">どの階で</t>
  </si>
  <si>
    <t xml:space="preserve">あっても</t>
  </si>
  <si>
    <t xml:space="preserve">上階入力</t>
  </si>
  <si>
    <t xml:space="preserve">データは</t>
  </si>
  <si>
    <t xml:space="preserve">自動で</t>
  </si>
  <si>
    <t xml:space="preserve">下階へと</t>
  </si>
  <si>
    <t xml:space="preserve">コピー</t>
  </si>
  <si>
    <t xml:space="preserve">されます</t>
  </si>
  <si>
    <t xml:space="preserve">小計</t>
  </si>
  <si>
    <t xml:space="preserve">片</t>
  </si>
  <si>
    <t xml:space="preserve">片持部</t>
  </si>
  <si>
    <t xml:space="preserve">持</t>
  </si>
  <si>
    <t xml:space="preserve">/2 =</t>
  </si>
  <si>
    <r>
      <rPr>
        <b val="true"/>
        <sz val="10"/>
        <rFont val="ＭＳ Ｐゴシック"/>
        <family val="3"/>
        <charset val="128"/>
      </rPr>
      <t xml:space="preserve">5 </t>
    </r>
    <r>
      <rPr>
        <b val="true"/>
        <sz val="10"/>
        <rFont val="Noto Sans"/>
        <family val="2"/>
      </rPr>
      <t xml:space="preserve">階 ・ 壁長データ</t>
    </r>
  </si>
  <si>
    <t xml:space="preserve">階の検討用床面積合計</t>
  </si>
  <si>
    <r>
      <rPr>
        <sz val="10"/>
        <rFont val="Noto Sans"/>
        <family val="2"/>
      </rPr>
      <t xml:space="preserve">　壁長≧</t>
    </r>
    <r>
      <rPr>
        <sz val="10"/>
        <rFont val="ＭＳ Ｐゴシック"/>
        <family val="3"/>
      </rPr>
      <t xml:space="preserve">450 </t>
    </r>
    <r>
      <rPr>
        <sz val="10"/>
        <rFont val="Noto Sans"/>
        <family val="2"/>
      </rPr>
      <t xml:space="preserve">かつ</t>
    </r>
  </si>
  <si>
    <t xml:space="preserve">通芯～壁面などの</t>
  </si>
  <si>
    <t xml:space="preserve">Si =</t>
  </si>
  <si>
    <r>
      <rPr>
        <sz val="10"/>
        <rFont val="Noto Sans"/>
        <family val="2"/>
      </rPr>
      <t xml:space="preserve">　　　　≧</t>
    </r>
    <r>
      <rPr>
        <sz val="10"/>
        <rFont val="ＭＳ Ｐゴシック"/>
        <family val="3"/>
      </rPr>
      <t xml:space="preserve">0.3ho</t>
    </r>
  </si>
  <si>
    <r>
      <rPr>
        <sz val="10"/>
        <rFont val="Noto Sans"/>
        <family val="2"/>
      </rPr>
      <t xml:space="preserve">修正値</t>
    </r>
    <r>
      <rPr>
        <sz val="10"/>
        <rFont val="ＭＳ Ｐゴシック"/>
        <family val="3"/>
      </rPr>
      <t xml:space="preserve">(</t>
    </r>
    <r>
      <rPr>
        <sz val="10"/>
        <rFont val="ＭＳ Ｐゴシック"/>
        <family val="3"/>
        <charset val="128"/>
      </rPr>
      <t xml:space="preserve">mm)</t>
    </r>
    <r>
      <rPr>
        <sz val="10"/>
        <rFont val="Noto Sans"/>
        <family val="2"/>
      </rPr>
      <t xml:space="preserve">加減算</t>
    </r>
  </si>
  <si>
    <t xml:space="preserve">枚数</t>
  </si>
  <si>
    <r>
      <rPr>
        <sz val="10"/>
        <rFont val="ＭＳ Ｐゴシック"/>
        <family val="3"/>
      </rPr>
      <t xml:space="preserve">ho</t>
    </r>
    <r>
      <rPr>
        <sz val="10"/>
        <rFont val="Noto Sans"/>
        <family val="2"/>
      </rPr>
      <t xml:space="preserve">：開口高</t>
    </r>
    <r>
      <rPr>
        <sz val="10"/>
        <rFont val="ＭＳ Ｐゴシック"/>
        <family val="3"/>
      </rPr>
      <t xml:space="preserve">(mm)</t>
    </r>
  </si>
  <si>
    <r>
      <rPr>
        <sz val="10"/>
        <rFont val="ＭＳ Ｐゴシック"/>
        <family val="3"/>
      </rPr>
      <t xml:space="preserve">(+) or (-)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ＭＳ Ｐゴシック"/>
        <family val="3"/>
      </rPr>
      <t xml:space="preserve">or</t>
    </r>
    <r>
      <rPr>
        <sz val="10"/>
        <rFont val="ＭＳ Ｐゴシック"/>
        <family val="3"/>
        <charset val="128"/>
      </rPr>
      <t xml:space="preserve">  </t>
    </r>
    <r>
      <rPr>
        <sz val="10"/>
        <rFont val="Noto Sans"/>
        <family val="2"/>
      </rPr>
      <t xml:space="preserve">消去</t>
    </r>
  </si>
  <si>
    <r>
      <rPr>
        <sz val="10"/>
        <rFont val="ＭＳ Ｐゴシック"/>
        <family val="3"/>
      </rPr>
      <t xml:space="preserve">x (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</rPr>
      <t xml:space="preserve">)</t>
    </r>
  </si>
  <si>
    <t xml:space="preserve">耐力壁</t>
  </si>
  <si>
    <t xml:space="preserve">Ｘ方向</t>
  </si>
  <si>
    <t xml:space="preserve">(mm)</t>
  </si>
  <si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0"/>
        <charset val="128"/>
      </rPr>
      <t xml:space="preserve">)</t>
    </r>
  </si>
  <si>
    <t xml:space="preserve">Ｘ</t>
  </si>
  <si>
    <t xml:space="preserve">長さ</t>
  </si>
  <si>
    <t xml:space="preserve">方</t>
  </si>
  <si>
    <t xml:space="preserve">向</t>
  </si>
  <si>
    <t xml:space="preserve">壁長合計</t>
  </si>
  <si>
    <t xml:space="preserve">Lx =</t>
  </si>
  <si>
    <t xml:space="preserve">Ｙ</t>
  </si>
  <si>
    <t xml:space="preserve">Ｙ方向</t>
  </si>
  <si>
    <t xml:space="preserve">Ly =</t>
  </si>
  <si>
    <t xml:space="preserve">page</t>
  </si>
  <si>
    <r>
      <rPr>
        <b val="true"/>
        <sz val="10"/>
        <rFont val="ＭＳ Ｐゴシック"/>
        <family val="3"/>
        <charset val="128"/>
      </rPr>
      <t xml:space="preserve">4 </t>
    </r>
    <r>
      <rPr>
        <b val="true"/>
        <sz val="10"/>
        <rFont val="Noto Sans"/>
        <family val="2"/>
      </rPr>
      <t xml:space="preserve">階 ・ 面積データ</t>
    </r>
  </si>
  <si>
    <t xml:space="preserve">４階の面積および壁長</t>
  </si>
  <si>
    <r>
      <rPr>
        <b val="true"/>
        <sz val="10"/>
        <rFont val="ＭＳ Ｐゴシック"/>
        <family val="3"/>
      </rPr>
      <t xml:space="preserve">4 </t>
    </r>
    <r>
      <rPr>
        <b val="true"/>
        <sz val="10"/>
        <rFont val="Noto Sans"/>
        <family val="2"/>
      </rPr>
      <t xml:space="preserve">階 ・ 壁長データ</t>
    </r>
  </si>
  <si>
    <r>
      <rPr>
        <b val="true"/>
        <sz val="10"/>
        <rFont val="ＭＳ Ｐゴシック"/>
        <family val="3"/>
      </rPr>
      <t xml:space="preserve">3 </t>
    </r>
    <r>
      <rPr>
        <b val="true"/>
        <sz val="10"/>
        <rFont val="Noto Sans"/>
        <family val="2"/>
      </rPr>
      <t xml:space="preserve">階 ・ 面積データ</t>
    </r>
  </si>
  <si>
    <t xml:space="preserve">３階の面積および壁長</t>
  </si>
  <si>
    <r>
      <rPr>
        <b val="true"/>
        <sz val="10"/>
        <rFont val="ＭＳ Ｐゴシック"/>
        <family val="3"/>
      </rPr>
      <t xml:space="preserve">3 </t>
    </r>
    <r>
      <rPr>
        <b val="true"/>
        <sz val="10"/>
        <rFont val="Noto Sans"/>
        <family val="2"/>
      </rPr>
      <t xml:space="preserve">階 ・ 壁長データ</t>
    </r>
  </si>
  <si>
    <r>
      <rPr>
        <b val="true"/>
        <sz val="10"/>
        <rFont val="ＭＳ Ｐゴシック"/>
        <family val="3"/>
      </rPr>
      <t xml:space="preserve">2 </t>
    </r>
    <r>
      <rPr>
        <b val="true"/>
        <sz val="10"/>
        <rFont val="Noto Sans"/>
        <family val="2"/>
      </rPr>
      <t xml:space="preserve">階 ・ 面積データ</t>
    </r>
  </si>
  <si>
    <t xml:space="preserve">２階の面積および壁長</t>
  </si>
  <si>
    <r>
      <rPr>
        <b val="true"/>
        <sz val="10"/>
        <rFont val="ＭＳ Ｐゴシック"/>
        <family val="3"/>
      </rPr>
      <t xml:space="preserve">2 </t>
    </r>
    <r>
      <rPr>
        <b val="true"/>
        <sz val="10"/>
        <rFont val="Noto Sans"/>
        <family val="2"/>
      </rPr>
      <t xml:space="preserve">階 ・ 壁長データ</t>
    </r>
  </si>
  <si>
    <r>
      <rPr>
        <b val="true"/>
        <sz val="10"/>
        <rFont val="ＭＳ Ｐゴシック"/>
        <family val="3"/>
      </rPr>
      <t xml:space="preserve">1 </t>
    </r>
    <r>
      <rPr>
        <b val="true"/>
        <sz val="10"/>
        <rFont val="Noto Sans"/>
        <family val="2"/>
      </rPr>
      <t xml:space="preserve">階 ・ 面積データ</t>
    </r>
  </si>
  <si>
    <t xml:space="preserve">１階の面積および壁長</t>
  </si>
  <si>
    <r>
      <rPr>
        <b val="true"/>
        <sz val="10"/>
        <rFont val="ＭＳ Ｐゴシック"/>
        <family val="3"/>
      </rPr>
      <t xml:space="preserve">1 </t>
    </r>
    <r>
      <rPr>
        <b val="true"/>
        <sz val="10"/>
        <rFont val="Noto Sans"/>
        <family val="2"/>
      </rPr>
      <t xml:space="preserve">階 ・ 壁長データ</t>
    </r>
  </si>
  <si>
    <t xml:space="preserve">地 階 ・ 面積データ</t>
  </si>
  <si>
    <t xml:space="preserve">地階の面積および壁長</t>
  </si>
  <si>
    <t xml:space="preserve">地 階 ・ 壁長データ</t>
  </si>
  <si>
    <r>
      <rPr>
        <sz val="10"/>
        <color rgb="FFFF99CC"/>
        <rFont val="ＭＳ ゴシック"/>
        <family val="3"/>
      </rPr>
      <t xml:space="preserve">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ゴシック"/>
        <family val="3"/>
      </rPr>
      <t xml:space="preserve">]</t>
    </r>
    <r>
      <rPr>
        <sz val="10"/>
        <color rgb="FFFF99CC"/>
        <rFont val="Noto Sans"/>
        <family val="2"/>
      </rPr>
      <t xml:space="preserve">は平</t>
    </r>
    <r>
      <rPr>
        <sz val="10"/>
        <color rgb="FFFF99CC"/>
        <rFont val="ＭＳ ゴシック"/>
        <family val="3"/>
      </rPr>
      <t xml:space="preserve">13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ゴシック"/>
        <family val="3"/>
      </rPr>
      <t xml:space="preserve">1026</t>
    </r>
    <r>
      <rPr>
        <sz val="10"/>
        <color rgb="FFFF99CC"/>
        <rFont val="Noto Sans"/>
        <family val="2"/>
      </rPr>
      <t xml:space="preserve">号</t>
    </r>
  </si>
  <si>
    <r>
      <rPr>
        <sz val="10"/>
        <color rgb="FF00FFFF"/>
        <rFont val="ＭＳ ゴシック"/>
        <family val="3"/>
      </rPr>
      <t xml:space="preserve">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ゴシック"/>
        <family val="3"/>
      </rPr>
      <t xml:space="preserve">]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ゴシック"/>
        <family val="3"/>
      </rPr>
      <t xml:space="preserve">2003</t>
    </r>
    <r>
      <rPr>
        <sz val="10"/>
        <color rgb="FF00FFFF"/>
        <rFont val="Noto Sans"/>
        <family val="2"/>
      </rPr>
      <t xml:space="preserve">年壁式  </t>
    </r>
  </si>
  <si>
    <r>
      <rPr>
        <sz val="10"/>
        <color rgb="FF000000"/>
        <rFont val="ＭＳ ゴシック"/>
        <family val="3"/>
      </rPr>
      <t xml:space="preserve">Si:</t>
    </r>
    <r>
      <rPr>
        <sz val="10"/>
        <color rgb="FF000000"/>
        <rFont val="Noto Sans"/>
        <family val="2"/>
      </rPr>
      <t xml:space="preserve">検討用面積、</t>
    </r>
    <r>
      <rPr>
        <sz val="10"/>
        <color rgb="FF000000"/>
        <rFont val="ＭＳ ゴシック"/>
        <family val="3"/>
      </rPr>
      <t xml:space="preserve">Lx,Ly:</t>
    </r>
    <r>
      <rPr>
        <sz val="10"/>
        <color rgb="FF000000"/>
        <rFont val="Noto Sans"/>
        <family val="2"/>
      </rPr>
      <t xml:space="preserve">耐力壁長</t>
    </r>
  </si>
  <si>
    <r>
      <rPr>
        <sz val="10"/>
        <color rgb="FF00FFFF"/>
        <rFont val="ＭＳ ゴシック"/>
        <family val="3"/>
      </rPr>
      <t xml:space="preserve">RC</t>
    </r>
    <r>
      <rPr>
        <sz val="10"/>
        <color rgb="FF00FFFF"/>
        <rFont val="Noto Sans"/>
        <family val="2"/>
      </rPr>
      <t xml:space="preserve">規準中の｢設計規準｣</t>
    </r>
  </si>
  <si>
    <t xml:space="preserve">階</t>
  </si>
  <si>
    <t xml:space="preserve">Si (m2)</t>
  </si>
  <si>
    <t xml:space="preserve">Lx(mm)</t>
  </si>
  <si>
    <t xml:space="preserve">Ly(mm)</t>
  </si>
  <si>
    <r>
      <rPr>
        <sz val="12"/>
        <rFont val="ＭＳ ゴシック"/>
        <family val="3"/>
      </rPr>
      <t xml:space="preserve">3-2, </t>
    </r>
    <r>
      <rPr>
        <sz val="12"/>
        <rFont val="Noto Sans"/>
        <family val="2"/>
      </rPr>
      <t xml:space="preserve">壁厚の検討</t>
    </r>
  </si>
  <si>
    <r>
      <rPr>
        <sz val="10"/>
        <rFont val="ＭＳ 明朝"/>
        <family val="1"/>
      </rPr>
      <t xml:space="preserve">hs : </t>
    </r>
    <r>
      <rPr>
        <sz val="10"/>
        <rFont val="Noto Sans"/>
        <family val="2"/>
      </rPr>
      <t xml:space="preserve">構造耐力上主要な鉛直支点間距離</t>
    </r>
    <r>
      <rPr>
        <sz val="10"/>
        <rFont val="ＭＳ 明朝"/>
        <family val="1"/>
      </rPr>
      <t xml:space="preserve">(mm)</t>
    </r>
  </si>
  <si>
    <r>
      <rPr>
        <sz val="10"/>
        <color rgb="FF00FFFF"/>
        <rFont val="ＭＳ ゴシック"/>
        <family val="3"/>
      </rPr>
      <t xml:space="preserve">[</t>
    </r>
    <r>
      <rPr>
        <sz val="10"/>
        <color rgb="FF00FFFF"/>
        <rFont val="Noto Sans"/>
        <family val="2"/>
      </rPr>
      <t xml:space="preserve">学会計規</t>
    </r>
    <r>
      <rPr>
        <sz val="10"/>
        <color rgb="FF00FFFF"/>
        <rFont val="ＭＳ ゴシック"/>
        <family val="3"/>
      </rPr>
      <t xml:space="preserve">]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ゴシック"/>
        <family val="3"/>
      </rPr>
      <t xml:space="preserve">2003</t>
    </r>
    <r>
      <rPr>
        <sz val="10"/>
        <color rgb="FF00FFFF"/>
        <rFont val="Noto Sans"/>
        <family val="2"/>
      </rPr>
      <t xml:space="preserve">年壁式</t>
    </r>
  </si>
  <si>
    <r>
      <rPr>
        <sz val="10"/>
        <color rgb="FF00FFFF"/>
        <rFont val="ＭＳ ゴシック"/>
        <family val="3"/>
      </rPr>
      <t xml:space="preserve">RC</t>
    </r>
    <r>
      <rPr>
        <sz val="10"/>
        <color rgb="FF00FFFF"/>
        <rFont val="Noto Sans"/>
        <family val="2"/>
      </rPr>
      <t xml:space="preserve">規準中の｢計算規準｣</t>
    </r>
  </si>
  <si>
    <t xml:space="preserve">階高</t>
  </si>
  <si>
    <t xml:space="preserve">耐力壁の基準壁厚</t>
  </si>
  <si>
    <t xml:space="preserve">必要厚</t>
  </si>
  <si>
    <t xml:space="preserve">設計厚</t>
  </si>
  <si>
    <t xml:space="preserve">判定</t>
  </si>
  <si>
    <r>
      <rPr>
        <sz val="10"/>
        <color rgb="FFFF99CC"/>
        <rFont val="Noto Sans"/>
        <family val="2"/>
      </rPr>
      <t xml:space="preserve">階高 </t>
    </r>
    <r>
      <rPr>
        <sz val="10"/>
        <color rgb="FFFF99CC"/>
        <rFont val="ＭＳ ゴシック"/>
        <family val="3"/>
      </rPr>
      <t xml:space="preserve">hs≦3.5(m)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ゴシック"/>
        <family val="3"/>
      </rPr>
      <t xml:space="preserve">]</t>
    </r>
  </si>
  <si>
    <t xml:space="preserve">hs(mm)</t>
  </si>
  <si>
    <t xml:space="preserve">to(mm)</t>
  </si>
  <si>
    <t xml:space="preserve">tn(mm)</t>
  </si>
  <si>
    <t xml:space="preserve">tw(mm)</t>
  </si>
  <si>
    <r>
      <rPr>
        <sz val="10"/>
        <color rgb="FFFF99CC"/>
        <rFont val="Noto Sans"/>
        <family val="2"/>
      </rPr>
      <t xml:space="preserve">軒高 </t>
    </r>
    <r>
      <rPr>
        <sz val="10"/>
        <color rgb="FFFF99CC"/>
        <rFont val="ＭＳ ゴシック"/>
        <family val="3"/>
      </rPr>
      <t xml:space="preserve">H ≦23 (m)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ゴシック"/>
        <family val="3"/>
      </rPr>
      <t xml:space="preserve">]</t>
    </r>
  </si>
  <si>
    <r>
      <rPr>
        <sz val="10"/>
        <color rgb="FF00FFFF"/>
        <rFont val="Noto Sans"/>
        <family val="2"/>
      </rPr>
      <t xml:space="preserve">階高 </t>
    </r>
    <r>
      <rPr>
        <sz val="10"/>
        <color rgb="FF00FFFF"/>
        <rFont val="ＭＳ ゴシック"/>
        <family val="3"/>
      </rPr>
      <t xml:space="preserve">hs≦3.0(m)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ゴシック"/>
        <family val="3"/>
      </rPr>
      <t xml:space="preserve">]</t>
    </r>
  </si>
  <si>
    <r>
      <rPr>
        <sz val="10"/>
        <color rgb="FF00FFFF"/>
        <rFont val="Noto Sans"/>
        <family val="2"/>
      </rPr>
      <t xml:space="preserve">軒高 </t>
    </r>
    <r>
      <rPr>
        <sz val="10"/>
        <color rgb="FF00FFFF"/>
        <rFont val="ＭＳ ゴシック"/>
        <family val="3"/>
      </rPr>
      <t xml:space="preserve">H ≦20 (m)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ゴシック"/>
        <family val="3"/>
      </rPr>
      <t xml:space="preserve">]</t>
    </r>
  </si>
  <si>
    <r>
      <rPr>
        <sz val="10"/>
        <color rgb="FFFFFF00"/>
        <rFont val="Noto Sans"/>
        <family val="2"/>
      </rPr>
      <t xml:space="preserve">本計算上の壁厚は階･方向ごとに一律</t>
    </r>
    <r>
      <rPr>
        <sz val="10"/>
        <color rgb="FFFFFF00"/>
        <rFont val="ＭＳ Ｐゴシック"/>
        <family val="3"/>
      </rPr>
      <t xml:space="preserve">(</t>
    </r>
    <r>
      <rPr>
        <sz val="10"/>
        <color rgb="FFFFFF00"/>
        <rFont val="Noto Sans"/>
        <family val="2"/>
      </rPr>
      <t xml:space="preserve">個々の壁厚変動なし</t>
    </r>
    <r>
      <rPr>
        <sz val="10"/>
        <color rgb="FFFFFF00"/>
        <rFont val="ＭＳ Ｐゴシック"/>
        <family val="3"/>
      </rPr>
      <t xml:space="preserve">)</t>
    </r>
  </si>
  <si>
    <r>
      <rPr>
        <sz val="10"/>
        <color rgb="FFC0C0C0"/>
        <rFont val="Noto Sans"/>
        <family val="2"/>
      </rPr>
      <t xml:space="preserve"> 壁厚 </t>
    </r>
    <r>
      <rPr>
        <sz val="10"/>
        <color rgb="FFC0C0C0"/>
        <rFont val="ＭＳ Ｐゴシック"/>
        <family val="3"/>
        <charset val="128"/>
      </rPr>
      <t xml:space="preserve">to(mm)</t>
    </r>
  </si>
  <si>
    <r>
      <rPr>
        <sz val="10"/>
        <color rgb="FFC0C0C0"/>
        <rFont val="Noto Sans"/>
        <family val="2"/>
      </rPr>
      <t xml:space="preserve"> 表中 </t>
    </r>
    <r>
      <rPr>
        <sz val="10"/>
        <color rgb="FFC0C0C0"/>
        <rFont val="ＭＳ Ｐゴシック"/>
        <family val="3"/>
        <charset val="128"/>
      </rPr>
      <t xml:space="preserve">h/22 </t>
    </r>
    <r>
      <rPr>
        <sz val="10"/>
        <color rgb="FFC0C0C0"/>
        <rFont val="Noto Sans"/>
        <family val="2"/>
      </rPr>
      <t xml:space="preserve">等は</t>
    </r>
  </si>
  <si>
    <r>
      <rPr>
        <sz val="10"/>
        <color rgb="FFFF99CC"/>
        <rFont val="ＭＳ Ｐゴシック"/>
        <family val="3"/>
        <charset val="128"/>
      </rPr>
      <t xml:space="preserve"> 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(</t>
    </r>
    <r>
      <rPr>
        <sz val="10"/>
        <color rgb="FFFF99CC"/>
        <rFont val="Noto Sans"/>
        <family val="2"/>
      </rPr>
      <t xml:space="preserve">運用</t>
    </r>
    <r>
      <rPr>
        <sz val="10"/>
        <color rgb="FFFF99CC"/>
        <rFont val="ＭＳ Ｐゴシック"/>
        <family val="3"/>
        <charset val="128"/>
      </rPr>
      <t xml:space="preserve">)]</t>
    </r>
  </si>
  <si>
    <r>
      <rPr>
        <sz val="10"/>
        <color rgb="FF00FFFF"/>
        <rFont val="ＭＳ Ｐゴシック"/>
        <family val="3"/>
      </rPr>
      <t xml:space="preserve">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</t>
    </r>
  </si>
  <si>
    <t xml:space="preserve">階＼階数</t>
  </si>
  <si>
    <r>
      <rPr>
        <sz val="10"/>
        <color rgb="FF000000"/>
        <rFont val="ＭＳ ゴシック"/>
        <family val="3"/>
      </rPr>
      <t xml:space="preserve">[</t>
    </r>
    <r>
      <rPr>
        <sz val="10"/>
        <color rgb="FF000000"/>
        <rFont val="Noto Sans"/>
        <family val="2"/>
      </rPr>
      <t xml:space="preserve">学会</t>
    </r>
    <r>
      <rPr>
        <sz val="10"/>
        <color rgb="FF000000"/>
        <rFont val="ＭＳ ゴシック"/>
        <family val="3"/>
      </rPr>
      <t xml:space="preserve">] B1</t>
    </r>
    <r>
      <rPr>
        <sz val="10"/>
        <color rgb="FF000000"/>
        <rFont val="Noto Sans"/>
        <family val="2"/>
      </rPr>
      <t xml:space="preserve">仕上ﾅｼ土ﾅｼ</t>
    </r>
    <r>
      <rPr>
        <sz val="10"/>
        <color rgb="FF000000"/>
        <rFont val="ＭＳ ゴシック"/>
        <family val="3"/>
      </rPr>
      <t xml:space="preserve">=+10(</t>
    </r>
    <r>
      <rPr>
        <sz val="10"/>
        <color rgb="FF000000"/>
        <rFont val="Noto Sans"/>
        <family val="2"/>
      </rPr>
      <t xml:space="preserve">面ｺﾞﾄ</t>
    </r>
    <r>
      <rPr>
        <sz val="10"/>
        <color rgb="FF000000"/>
        <rFont val="ＭＳ ゴシック"/>
        <family val="3"/>
      </rPr>
      <t xml:space="preserve">)</t>
    </r>
  </si>
  <si>
    <t xml:space="preserve">150,h/22</t>
  </si>
  <si>
    <r>
      <rPr>
        <sz val="10"/>
        <color rgb="FF000000"/>
        <rFont val="ＭＳ ゴシック"/>
        <family val="3"/>
      </rPr>
      <t xml:space="preserve">[ </t>
    </r>
    <r>
      <rPr>
        <sz val="10"/>
        <color rgb="FF000000"/>
        <rFont val="Noto Sans"/>
        <family val="2"/>
      </rPr>
      <t xml:space="preserve">〃 </t>
    </r>
    <r>
      <rPr>
        <sz val="10"/>
        <color rgb="FF000000"/>
        <rFont val="ＭＳ ゴシック"/>
        <family val="3"/>
      </rPr>
      <t xml:space="preserve">] B1</t>
    </r>
    <r>
      <rPr>
        <sz val="10"/>
        <color rgb="FF000000"/>
        <rFont val="Noto Sans"/>
        <family val="2"/>
      </rPr>
      <t xml:space="preserve">土ｱﾘ普通ｺﾝ</t>
    </r>
    <r>
      <rPr>
        <sz val="10"/>
        <color rgb="FF000000"/>
        <rFont val="ＭＳ ゴシック"/>
        <family val="3"/>
      </rPr>
      <t xml:space="preserve">=+10</t>
    </r>
  </si>
  <si>
    <t xml:space="preserve">180,h/22</t>
  </si>
  <si>
    <r>
      <rPr>
        <sz val="10"/>
        <color rgb="FF000000"/>
        <rFont val="ＭＳ ゴシック"/>
        <family val="3"/>
      </rPr>
      <t xml:space="preserve">[ </t>
    </r>
    <r>
      <rPr>
        <sz val="10"/>
        <color rgb="FF000000"/>
        <rFont val="Noto Sans"/>
        <family val="2"/>
      </rPr>
      <t xml:space="preserve">〃 </t>
    </r>
    <r>
      <rPr>
        <sz val="10"/>
        <color rgb="FF000000"/>
        <rFont val="ＭＳ ゴシック"/>
        <family val="3"/>
      </rPr>
      <t xml:space="preserve">] B1</t>
    </r>
    <r>
      <rPr>
        <sz val="10"/>
        <color rgb="FF000000"/>
        <rFont val="Noto Sans"/>
        <family val="2"/>
      </rPr>
      <t xml:space="preserve">土ｱﾘ軽ｺﾝ</t>
    </r>
    <r>
      <rPr>
        <sz val="10"/>
        <color rgb="FF000000"/>
        <rFont val="ＭＳ ゴシック"/>
        <family val="3"/>
      </rPr>
      <t xml:space="preserve">=+20</t>
    </r>
  </si>
  <si>
    <t xml:space="preserve">120,h/25</t>
  </si>
  <si>
    <t xml:space="preserve">B1</t>
  </si>
  <si>
    <t xml:space="preserve">180,h/18</t>
  </si>
  <si>
    <t xml:space="preserve">Fc(≧18)</t>
  </si>
  <si>
    <t xml:space="preserve">β</t>
  </si>
  <si>
    <t xml:space="preserve">梁天階高</t>
  </si>
  <si>
    <t xml:space="preserve">必要壁</t>
  </si>
  <si>
    <r>
      <rPr>
        <sz val="10"/>
        <color rgb="FF000000"/>
        <rFont val="Noto Sans"/>
        <family val="2"/>
      </rPr>
      <t xml:space="preserve">設計壁厚</t>
    </r>
    <r>
      <rPr>
        <sz val="10"/>
        <color rgb="FF000000"/>
        <rFont val="ＭＳ Ｐゴシック"/>
        <family val="3"/>
      </rPr>
      <t xml:space="preserve">(mm)</t>
    </r>
  </si>
  <si>
    <t xml:space="preserve">階  </t>
  </si>
  <si>
    <t xml:space="preserve">(N/mm2)</t>
  </si>
  <si>
    <t xml:space="preserve">√(18/Fc)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ＭＳ Ｐゴシック"/>
        <family val="3"/>
      </rPr>
      <t xml:space="preserve">(mm)</t>
    </r>
  </si>
  <si>
    <r>
      <rPr>
        <sz val="12"/>
        <rFont val="ＭＳ ゴシック"/>
        <family val="3"/>
      </rPr>
      <t xml:space="preserve">3-3, </t>
    </r>
    <r>
      <rPr>
        <sz val="12"/>
        <rFont val="Noto Sans"/>
        <family val="2"/>
      </rPr>
      <t xml:space="preserve">壁量の検討</t>
    </r>
  </si>
  <si>
    <r>
      <rPr>
        <sz val="10"/>
        <rFont val="Noto Sans"/>
        <family val="2"/>
      </rPr>
      <t xml:space="preserve">必要壁量 </t>
    </r>
    <r>
      <rPr>
        <sz val="10"/>
        <rFont val="ＭＳ 明朝"/>
        <family val="0"/>
        <charset val="128"/>
      </rPr>
      <t xml:space="preserve">= α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Z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β</t>
    </r>
    <r>
      <rPr>
        <sz val="10"/>
        <rFont val="Noto Sans"/>
        <family val="2"/>
      </rPr>
      <t xml:space="preserve">･基準壁量</t>
    </r>
  </si>
  <si>
    <r>
      <rPr>
        <sz val="10"/>
        <rFont val="Noto Sans"/>
        <family val="2"/>
      </rPr>
      <t xml:space="preserve">但し 必要壁量≧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基準壁量</t>
    </r>
    <r>
      <rPr>
        <sz val="10"/>
        <rFont val="ＭＳ 明朝"/>
        <family val="1"/>
      </rPr>
      <t xml:space="preserve">-50)</t>
    </r>
  </si>
  <si>
    <r>
      <rPr>
        <sz val="10"/>
        <rFont val="Noto Sans"/>
        <family val="2"/>
      </rPr>
      <t xml:space="preserve">    壁量単位 </t>
    </r>
    <r>
      <rPr>
        <sz val="10"/>
        <rFont val="ＭＳ 明朝"/>
        <family val="0"/>
        <charset val="128"/>
      </rPr>
      <t xml:space="preserve">(mm/m2)</t>
    </r>
  </si>
  <si>
    <r>
      <rPr>
        <sz val="10"/>
        <rFont val="Noto Sans"/>
        <family val="2"/>
      </rPr>
      <t xml:space="preserve">必要壁量の低減  ｱﾘ</t>
    </r>
    <r>
      <rPr>
        <sz val="10"/>
        <rFont val="ＭＳ Ｐゴシック"/>
        <family val="3"/>
      </rPr>
      <t xml:space="preserve">=&lt;1,2&gt;</t>
    </r>
    <r>
      <rPr>
        <sz val="10"/>
        <rFont val="ＭＳ Ｐゴシック"/>
        <family val="3"/>
        <charset val="128"/>
      </rPr>
      <t xml:space="preserve"> </t>
    </r>
    <r>
      <rPr>
        <sz val="10"/>
        <rFont val="ＭＳ Ｐゴシック"/>
        <family val="3"/>
      </rPr>
      <t xml:space="preserve">(1</t>
    </r>
    <r>
      <rPr>
        <sz val="10"/>
        <rFont val="Noto Sans"/>
        <family val="2"/>
      </rPr>
      <t xml:space="preserve">は</t>
    </r>
    <r>
      <rPr>
        <sz val="10"/>
        <rFont val="ＭＳ Ｐゴシック"/>
        <family val="3"/>
      </rPr>
      <t xml:space="preserve">β</t>
    </r>
    <r>
      <rPr>
        <sz val="10"/>
        <rFont val="Noto Sans"/>
        <family val="2"/>
      </rPr>
      <t xml:space="preserve">無視</t>
    </r>
    <r>
      <rPr>
        <sz val="10"/>
        <rFont val="ＭＳ Ｐゴシック"/>
        <family val="3"/>
      </rPr>
      <t xml:space="preserve">[</t>
    </r>
    <r>
      <rPr>
        <sz val="10"/>
        <rFont val="Noto Sans"/>
        <family val="2"/>
      </rPr>
      <t xml:space="preserve">学会</t>
    </r>
    <r>
      <rPr>
        <sz val="10"/>
        <rFont val="ＭＳ Ｐゴシック"/>
        <family val="3"/>
      </rPr>
      <t xml:space="preserve">]),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ﾅｼ</t>
    </r>
    <r>
      <rPr>
        <sz val="10"/>
        <rFont val="ＭＳ Ｐゴシック"/>
        <family val="3"/>
      </rPr>
      <t xml:space="preserve">=&lt;0&gt;</t>
    </r>
  </si>
  <si>
    <r>
      <rPr>
        <sz val="10"/>
        <rFont val="Noto Sans"/>
        <family val="2"/>
      </rPr>
      <t xml:space="preserve">地域係数 </t>
    </r>
    <r>
      <rPr>
        <sz val="10"/>
        <rFont val="ＭＳ Ｐゴシック"/>
        <family val="3"/>
      </rPr>
      <t xml:space="preserve">Z =</t>
    </r>
  </si>
  <si>
    <r>
      <rPr>
        <sz val="10"/>
        <rFont val="Noto Sans"/>
        <family val="2"/>
      </rPr>
      <t xml:space="preserve">軒高</t>
    </r>
    <r>
      <rPr>
        <sz val="10"/>
        <rFont val="ＭＳ Ｐゴシック"/>
        <family val="3"/>
      </rPr>
      <t xml:space="preserve">(m)</t>
    </r>
  </si>
  <si>
    <t xml:space="preserve">Co =</t>
  </si>
  <si>
    <t xml:space="preserve">Fc </t>
  </si>
  <si>
    <t xml:space="preserve">壁長 </t>
  </si>
  <si>
    <t xml:space="preserve">面積 </t>
  </si>
  <si>
    <t xml:space="preserve">基準壁量</t>
  </si>
  <si>
    <t xml:space="preserve">必要壁量</t>
  </si>
  <si>
    <t xml:space="preserve">設計壁量</t>
  </si>
  <si>
    <r>
      <rPr>
        <sz val="10"/>
        <rFont val="Noto Sans"/>
        <family val="2"/>
      </rPr>
      <t xml:space="preserve">固有周期 </t>
    </r>
    <r>
      <rPr>
        <sz val="10"/>
        <rFont val="ＭＳ Ｐゴシック"/>
        <family val="3"/>
      </rPr>
      <t xml:space="preserve">T =</t>
    </r>
  </si>
  <si>
    <t xml:space="preserve">Rt =</t>
  </si>
  <si>
    <t xml:space="preserve">Si(m2)</t>
  </si>
  <si>
    <t xml:space="preserve">(mm/m2)</t>
  </si>
  <si>
    <t xml:space="preserve"> α     Z    β</t>
  </si>
  <si>
    <t xml:space="preserve"> (mm/m2)</t>
  </si>
  <si>
    <t xml:space="preserve">Wi(kN)</t>
  </si>
  <si>
    <t xml:space="preserve">ΣWi(kN)</t>
  </si>
  <si>
    <t xml:space="preserve">αi</t>
  </si>
  <si>
    <t xml:space="preserve">Ai</t>
  </si>
  <si>
    <t xml:space="preserve">Ci</t>
  </si>
  <si>
    <t xml:space="preserve">Qi (kN)</t>
  </si>
  <si>
    <r>
      <rPr>
        <sz val="10"/>
        <color rgb="FFC0C0C0"/>
        <rFont val="ＭＳ Ｐゴシック"/>
        <family val="3"/>
        <charset val="128"/>
      </rPr>
      <t xml:space="preserve">↓LW0  </t>
    </r>
    <r>
      <rPr>
        <sz val="10"/>
        <color rgb="FFC0C0C0"/>
        <rFont val="Noto Sans"/>
        <family val="2"/>
      </rPr>
      <t xml:space="preserve">壁量</t>
    </r>
    <r>
      <rPr>
        <sz val="10"/>
        <color rgb="FFC0C0C0"/>
        <rFont val="ＭＳ Ｐゴシック"/>
        <family val="3"/>
        <charset val="128"/>
      </rPr>
      <t xml:space="preserve">(mm/m2)</t>
    </r>
  </si>
  <si>
    <r>
      <rPr>
        <sz val="10"/>
        <color rgb="FFFF99CC"/>
        <rFont val="ＭＳ Ｐゴシック"/>
        <family val="3"/>
        <charset val="128"/>
      </rPr>
      <t xml:space="preserve">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]</t>
    </r>
  </si>
  <si>
    <r>
      <rPr>
        <sz val="10"/>
        <color rgb="FFC0C0C0"/>
        <rFont val="ＭＳ Ｐゴシック"/>
        <family val="3"/>
        <charset val="128"/>
      </rPr>
      <t xml:space="preserve">↓TNTWX  </t>
    </r>
    <r>
      <rPr>
        <sz val="10"/>
        <color rgb="FFC0C0C0"/>
        <rFont val="Noto Sans"/>
        <family val="2"/>
      </rPr>
      <t xml:space="preserve">壁量低減</t>
    </r>
    <r>
      <rPr>
        <sz val="10"/>
        <color rgb="FFC0C0C0"/>
        <rFont val="ＭＳ Ｐゴシック"/>
        <family val="3"/>
        <charset val="128"/>
      </rPr>
      <t xml:space="preserve">α</t>
    </r>
  </si>
  <si>
    <r>
      <rPr>
        <sz val="10"/>
        <color rgb="FF00FFFF"/>
        <rFont val="ＭＳ Ｐゴシック"/>
        <family val="3"/>
      </rPr>
      <t xml:space="preserve">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 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Ｐゴシック"/>
        <family val="3"/>
      </rPr>
      <t xml:space="preserve">min</t>
    </r>
    <r>
      <rPr>
        <sz val="10"/>
        <color rgb="FF00FFFF"/>
        <rFont val="Noto Sans"/>
        <family val="2"/>
      </rPr>
      <t xml:space="preserve">採用</t>
    </r>
    <r>
      <rPr>
        <sz val="10"/>
        <color rgb="FF00FFFF"/>
        <rFont val="ＭＳ Ｐゴシック"/>
        <family val="3"/>
      </rPr>
      <t xml:space="preserve">(</t>
    </r>
    <r>
      <rPr>
        <sz val="10"/>
        <color rgb="FF00FFFF"/>
        <rFont val="Noto Sans"/>
        <family val="2"/>
      </rPr>
      <t xml:space="preserve">下記</t>
    </r>
    <r>
      <rPr>
        <sz val="10"/>
        <color rgb="FF00FFFF"/>
        <rFont val="ＭＳ Ｐゴシック"/>
        <family val="3"/>
      </rPr>
      <t xml:space="preserve">)</t>
    </r>
  </si>
  <si>
    <r>
      <rPr>
        <sz val="12"/>
        <rFont val="ＭＳ ゴシック"/>
        <family val="3"/>
      </rPr>
      <t xml:space="preserve">3-4, </t>
    </r>
    <r>
      <rPr>
        <sz val="12"/>
        <rFont val="Noto Sans"/>
        <family val="2"/>
      </rPr>
      <t xml:space="preserve">壁率の検討</t>
    </r>
  </si>
  <si>
    <r>
      <rPr>
        <sz val="10"/>
        <rFont val="Noto Sans"/>
        <family val="2"/>
      </rPr>
      <t xml:space="preserve">     算定式  </t>
    </r>
    <r>
      <rPr>
        <sz val="10"/>
        <rFont val="ＭＳ Ｐ明朝"/>
        <family val="1"/>
      </rPr>
      <t xml:space="preserve">2.5Aw ≧ ZWAiβ</t>
    </r>
  </si>
  <si>
    <r>
      <rPr>
        <sz val="10"/>
        <rFont val="ＭＳ Ｐ明朝"/>
        <family val="1"/>
      </rPr>
      <t xml:space="preserve"> aw : </t>
    </r>
    <r>
      <rPr>
        <sz val="10"/>
        <rFont val="Noto Sans"/>
        <family val="2"/>
      </rPr>
      <t xml:space="preserve">各方向ごとの壁率</t>
    </r>
    <r>
      <rPr>
        <sz val="10"/>
        <rFont val="ＭＳ Ｐ明朝"/>
        <family val="1"/>
      </rPr>
      <t xml:space="preserve">(mm2/m2) = Aw/Si</t>
    </r>
  </si>
  <si>
    <t xml:space="preserve">     ∴ aw ≧ ZWAiβ/2.5Si = awn(mm2/m2)</t>
  </si>
  <si>
    <r>
      <rPr>
        <sz val="10"/>
        <rFont val="ＭＳ Ｐ明朝"/>
        <family val="1"/>
      </rPr>
      <t xml:space="preserve"> Aw : </t>
    </r>
    <r>
      <rPr>
        <sz val="10"/>
        <rFont val="Noto Sans"/>
        <family val="2"/>
      </rPr>
      <t xml:space="preserve">方向ごとの耐力壁合計断面積</t>
    </r>
    <r>
      <rPr>
        <sz val="10"/>
        <rFont val="ＭＳ Ｐ明朝"/>
        <family val="1"/>
      </rPr>
      <t xml:space="preserve">(mm2)</t>
    </r>
  </si>
  <si>
    <r>
      <rPr>
        <sz val="10"/>
        <rFont val="ＭＳ Ｐ明朝"/>
        <family val="1"/>
      </rPr>
      <t xml:space="preserve"> Si : </t>
    </r>
    <r>
      <rPr>
        <sz val="10"/>
        <rFont val="Noto Sans"/>
        <family val="2"/>
      </rPr>
      <t xml:space="preserve">階ごとの計算用床面積</t>
    </r>
    <r>
      <rPr>
        <sz val="10"/>
        <rFont val="ＭＳ Ｐ明朝"/>
        <family val="1"/>
      </rPr>
      <t xml:space="preserve">(m2)</t>
    </r>
  </si>
  <si>
    <t xml:space="preserve">Aw</t>
  </si>
  <si>
    <t xml:space="preserve">面積</t>
  </si>
  <si>
    <t xml:space="preserve">Z</t>
  </si>
  <si>
    <t xml:space="preserve">ΣWi</t>
  </si>
  <si>
    <r>
      <rPr>
        <sz val="10"/>
        <rFont val="Noto Sans"/>
        <family val="2"/>
      </rPr>
      <t xml:space="preserve">必要壁率</t>
    </r>
    <r>
      <rPr>
        <sz val="10"/>
        <rFont val="ＭＳ 明朝"/>
        <family val="0"/>
        <charset val="128"/>
      </rPr>
      <t xml:space="preserve">awn</t>
    </r>
  </si>
  <si>
    <r>
      <rPr>
        <sz val="10"/>
        <rFont val="Noto Sans"/>
        <family val="2"/>
      </rPr>
      <t xml:space="preserve">設計壁率</t>
    </r>
    <r>
      <rPr>
        <sz val="10"/>
        <rFont val="ＭＳ 明朝"/>
        <family val="0"/>
        <charset val="128"/>
      </rPr>
      <t xml:space="preserve">aw</t>
    </r>
  </si>
  <si>
    <r>
      <rPr>
        <sz val="10"/>
        <color rgb="FFC0C0C0"/>
        <rFont val="ＭＳ Ｐゴシック"/>
        <family val="3"/>
        <charset val="128"/>
      </rPr>
      <t xml:space="preserve">↓TNTWY  </t>
    </r>
    <r>
      <rPr>
        <sz val="10"/>
        <color rgb="FFC0C0C0"/>
        <rFont val="Noto Sans"/>
        <family val="2"/>
      </rPr>
      <t xml:space="preserve">壁量低減</t>
    </r>
    <r>
      <rPr>
        <sz val="10"/>
        <color rgb="FFC0C0C0"/>
        <rFont val="ＭＳ Ｐゴシック"/>
        <family val="3"/>
        <charset val="128"/>
      </rPr>
      <t xml:space="preserve">α</t>
    </r>
  </si>
  <si>
    <t xml:space="preserve">(mm2)</t>
  </si>
  <si>
    <t xml:space="preserve">(kN)</t>
  </si>
  <si>
    <t xml:space="preserve">(mm2/m2)</t>
  </si>
  <si>
    <r>
      <rPr>
        <sz val="10"/>
        <color rgb="FF00FFFF"/>
        <rFont val="Noto Sans"/>
        <family val="2"/>
      </rPr>
      <t xml:space="preserve">壁量低減</t>
    </r>
    <r>
      <rPr>
        <sz val="10"/>
        <color rgb="FF00FFFF"/>
        <rFont val="ＭＳ Ｐゴシック"/>
        <family val="3"/>
      </rPr>
      <t xml:space="preserve">α</t>
    </r>
    <r>
      <rPr>
        <sz val="10"/>
        <color rgb="FF00FFFF"/>
        <rFont val="Noto Sans"/>
        <family val="2"/>
      </rPr>
      <t xml:space="preserve">の最低値</t>
    </r>
  </si>
  <si>
    <r>
      <rPr>
        <sz val="10"/>
        <color rgb="FF00FFFF"/>
        <rFont val="ＭＳ Ｐゴシック"/>
        <family val="3"/>
      </rPr>
      <t xml:space="preserve">      1-30/LW0   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</t>
    </r>
  </si>
  <si>
    <t xml:space="preserve">改ページ　↓</t>
  </si>
  <si>
    <t xml:space="preserve">応力計算は ｢平均ｾﾝ断応力度法｣</t>
  </si>
  <si>
    <r>
      <rPr>
        <sz val="14"/>
        <rFont val="ＭＳ ゴシック"/>
        <family val="3"/>
      </rPr>
      <t xml:space="preserve">§4, </t>
    </r>
    <r>
      <rPr>
        <sz val="14"/>
        <rFont val="Noto Sans"/>
        <family val="2"/>
      </rPr>
      <t xml:space="preserve">耐力壁の設計</t>
    </r>
  </si>
  <si>
    <r>
      <rPr>
        <sz val="10"/>
        <color rgb="FFC0C0C0"/>
        <rFont val="ＭＳ Ｐゴシック"/>
        <family val="3"/>
        <charset val="128"/>
      </rPr>
      <t xml:space="preserve">↓TAU  </t>
    </r>
    <r>
      <rPr>
        <sz val="10"/>
        <color rgb="FFC0C0C0"/>
        <rFont val="Noto Sans"/>
        <family val="2"/>
      </rPr>
      <t xml:space="preserve">標準平均ｾﾝ断応力度</t>
    </r>
    <r>
      <rPr>
        <sz val="10"/>
        <color rgb="FFC0C0C0"/>
        <rFont val="ＭＳ Ｐゴシック"/>
        <family val="3"/>
        <charset val="128"/>
      </rPr>
      <t xml:space="preserve">τo(N/mm2)</t>
    </r>
  </si>
  <si>
    <r>
      <rPr>
        <sz val="10"/>
        <color rgb="FF00FFFF"/>
        <rFont val="ＭＳ Ｐゴシック"/>
        <family val="3"/>
      </rPr>
      <t xml:space="preserve">[</t>
    </r>
    <r>
      <rPr>
        <sz val="10"/>
        <color rgb="FF00FFFF"/>
        <rFont val="Noto Sans"/>
        <family val="2"/>
      </rPr>
      <t xml:space="preserve">学会計規</t>
    </r>
    <r>
      <rPr>
        <sz val="10"/>
        <color rgb="FF00FFFF"/>
        <rFont val="ＭＳ Ｐゴシック"/>
        <family val="3"/>
      </rPr>
      <t xml:space="preserve">]</t>
    </r>
  </si>
  <si>
    <r>
      <rPr>
        <sz val="12"/>
        <rFont val="ＭＳ ゴシック"/>
        <family val="3"/>
      </rPr>
      <t xml:space="preserve"> 4-1, </t>
    </r>
    <r>
      <rPr>
        <sz val="12"/>
        <rFont val="Noto Sans"/>
        <family val="2"/>
      </rPr>
      <t xml:space="preserve">平均せん断応力度</t>
    </r>
  </si>
  <si>
    <r>
      <rPr>
        <sz val="10"/>
        <rFont val="ＭＳ 明朝"/>
        <family val="0"/>
        <charset val="128"/>
      </rPr>
      <t xml:space="preserve">fs : </t>
    </r>
    <r>
      <rPr>
        <sz val="10"/>
        <rFont val="Noto Sans"/>
        <family val="2"/>
      </rPr>
      <t xml:space="preserve">コンクリート許容せん断応力度</t>
    </r>
    <r>
      <rPr>
        <sz val="10"/>
        <rFont val="ＭＳ 明朝"/>
        <family val="0"/>
        <charset val="128"/>
      </rPr>
      <t xml:space="preserve">(N/mm2)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0"/>
        <charset val="128"/>
      </rPr>
      <t xml:space="preserve">]</t>
    </r>
  </si>
  <si>
    <r>
      <rPr>
        <sz val="10"/>
        <rFont val="ＭＳ 明朝"/>
        <family val="0"/>
        <charset val="128"/>
      </rPr>
      <t xml:space="preserve">τa: </t>
    </r>
    <r>
      <rPr>
        <sz val="10"/>
        <rFont val="Noto Sans"/>
        <family val="2"/>
      </rPr>
      <t xml:space="preserve">平均せん断応力度</t>
    </r>
    <r>
      <rPr>
        <sz val="10"/>
        <rFont val="ＭＳ 明朝"/>
        <family val="0"/>
        <charset val="128"/>
      </rPr>
      <t xml:space="preserve">[</t>
    </r>
    <r>
      <rPr>
        <sz val="10"/>
        <rFont val="Noto Sans"/>
        <family val="2"/>
      </rPr>
      <t xml:space="preserve">学会</t>
    </r>
    <r>
      <rPr>
        <sz val="10"/>
        <rFont val="ＭＳ 明朝"/>
        <family val="0"/>
        <charset val="128"/>
      </rPr>
      <t xml:space="preserve">]</t>
    </r>
    <r>
      <rPr>
        <sz val="10"/>
        <rFont val="Noto Sans"/>
        <family val="2"/>
      </rPr>
      <t xml:space="preserve">計算規準 </t>
    </r>
    <r>
      <rPr>
        <sz val="10"/>
        <rFont val="ＭＳ 明朝"/>
        <family val="0"/>
        <charset val="128"/>
      </rPr>
      <t xml:space="preserve">=τo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(1/β)  τo:</t>
    </r>
    <r>
      <rPr>
        <sz val="10"/>
        <rFont val="Noto Sans"/>
        <family val="2"/>
      </rPr>
      <t xml:space="preserve">標準ｾﾝ断応力度</t>
    </r>
  </si>
  <si>
    <t xml:space="preserve">Fc</t>
  </si>
  <si>
    <t xml:space="preserve">τo</t>
  </si>
  <si>
    <t xml:space="preserve">1/β</t>
  </si>
  <si>
    <t xml:space="preserve">層ｾﾝ断力</t>
  </si>
  <si>
    <t xml:space="preserve">壁長</t>
  </si>
  <si>
    <t xml:space="preserve">壁厚</t>
  </si>
  <si>
    <t xml:space="preserve">規準値</t>
  </si>
  <si>
    <t xml:space="preserve">  平均ｾﾝ断応力度</t>
  </si>
  <si>
    <t xml:space="preserve"> 許容値</t>
  </si>
  <si>
    <t xml:space="preserve">Qi(kN)</t>
  </si>
  <si>
    <t xml:space="preserve">τa(N/mm2) </t>
  </si>
  <si>
    <t xml:space="preserve">τw(N/mm2)</t>
  </si>
  <si>
    <t xml:space="preserve">fs(N/mm2)</t>
  </si>
  <si>
    <r>
      <rPr>
        <sz val="10"/>
        <color rgb="FF808080"/>
        <rFont val="ＭＳ Ｐゴシック"/>
        <family val="3"/>
        <charset val="128"/>
      </rPr>
      <t xml:space="preserve">↓TAUW  </t>
    </r>
    <r>
      <rPr>
        <sz val="10"/>
        <color rgb="FF808080"/>
        <rFont val="Noto Sans"/>
        <family val="2"/>
      </rPr>
      <t xml:space="preserve">設計平均ｾﾝ断応力度</t>
    </r>
    <r>
      <rPr>
        <sz val="10"/>
        <color rgb="FF808080"/>
        <rFont val="ＭＳ Ｐゴシック"/>
        <family val="3"/>
        <charset val="128"/>
      </rPr>
      <t xml:space="preserve">τw (N/mm2)</t>
    </r>
  </si>
  <si>
    <r>
      <rPr>
        <sz val="10"/>
        <color rgb="FFFFFFFF"/>
        <rFont val="Noto Sans"/>
        <family val="2"/>
      </rPr>
      <t xml:space="preserve">　壁せん断補強筋 </t>
    </r>
    <r>
      <rPr>
        <sz val="10"/>
        <color rgb="FFFFFFFF"/>
        <rFont val="ＭＳ Ｐゴシック"/>
        <family val="3"/>
        <charset val="128"/>
      </rPr>
      <t xml:space="preserve">Pso </t>
    </r>
    <r>
      <rPr>
        <sz val="10"/>
        <color rgb="FFFFFFFF"/>
        <rFont val="Noto Sans"/>
        <family val="2"/>
      </rPr>
      <t xml:space="preserve">の </t>
    </r>
    <r>
      <rPr>
        <sz val="10"/>
        <color rgb="FFFFFFFF"/>
        <rFont val="ＭＳ Ｐゴシック"/>
        <family val="3"/>
        <charset val="128"/>
      </rPr>
      <t xml:space="preserve">&lt;</t>
    </r>
    <r>
      <rPr>
        <sz val="10"/>
        <color rgb="FFFFFFFF"/>
        <rFont val="Noto Sans"/>
        <family val="2"/>
      </rPr>
      <t xml:space="preserve">壁量による</t>
    </r>
    <r>
      <rPr>
        <sz val="10"/>
        <color rgb="FFFFFFFF"/>
        <rFont val="ＭＳ Ｐゴシック"/>
        <family val="3"/>
        <charset val="128"/>
      </rPr>
      <t xml:space="preserve">&gt; </t>
    </r>
    <r>
      <rPr>
        <sz val="10"/>
        <color rgb="FFFFFFFF"/>
        <rFont val="Noto Sans"/>
        <family val="2"/>
      </rPr>
      <t xml:space="preserve">低減の↓ｱﾘ，ﾅｼ</t>
    </r>
  </si>
  <si>
    <r>
      <rPr>
        <sz val="10"/>
        <color rgb="FF00FFFF"/>
        <rFont val="Noto Sans"/>
        <family val="2"/>
      </rPr>
      <t xml:space="preserve">ｱﾘ</t>
    </r>
    <r>
      <rPr>
        <sz val="10"/>
        <color rgb="FF00FFFF"/>
        <rFont val="ＭＳ Ｐゴシック"/>
        <family val="3"/>
      </rPr>
      <t xml:space="preserve">=1 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</t>
    </r>
  </si>
  <si>
    <r>
      <rPr>
        <sz val="10"/>
        <color rgb="FFFF99CC"/>
        <rFont val="Noto Sans"/>
        <family val="2"/>
      </rPr>
      <t xml:space="preserve">ﾅｼ</t>
    </r>
    <r>
      <rPr>
        <sz val="10"/>
        <color rgb="FFFF99CC"/>
        <rFont val="ＭＳ Ｐゴシック"/>
        <family val="3"/>
        <charset val="128"/>
      </rPr>
      <t xml:space="preserve">=0 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]</t>
    </r>
  </si>
  <si>
    <t xml:space="preserve">配筋→</t>
  </si>
  <si>
    <r>
      <rPr>
        <sz val="10"/>
        <color rgb="FF000000"/>
        <rFont val="Noto Sans"/>
        <family val="2"/>
      </rPr>
      <t xml:space="preserve">ｼﾝｸﾞﾙ</t>
    </r>
    <r>
      <rPr>
        <sz val="10"/>
        <color rgb="FF000000"/>
        <rFont val="ＭＳ Ｐゴシック"/>
        <family val="3"/>
      </rPr>
      <t xml:space="preserve">=1, </t>
    </r>
    <r>
      <rPr>
        <sz val="10"/>
        <color rgb="FF000000"/>
        <rFont val="Noto Sans"/>
        <family val="2"/>
      </rPr>
      <t xml:space="preserve">ﾀﾞﾌﾞﾙ</t>
    </r>
    <r>
      <rPr>
        <sz val="10"/>
        <color rgb="FF000000"/>
        <rFont val="ＭＳ Ｐゴシック"/>
        <family val="3"/>
      </rPr>
      <t xml:space="preserve">=2</t>
    </r>
  </si>
  <si>
    <r>
      <rPr>
        <sz val="10"/>
        <rFont val="Noto Sans"/>
        <family val="2"/>
      </rPr>
      <t xml:space="preserve">壁ｾﾝ断補強筋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必要量右下参照</t>
    </r>
    <r>
      <rPr>
        <sz val="10"/>
        <rFont val="ＭＳ Ｐゴシック"/>
        <family val="3"/>
      </rPr>
      <t xml:space="preserve">)</t>
    </r>
  </si>
  <si>
    <t xml:space="preserve">Ｘ方向設計配筋</t>
  </si>
  <si>
    <t xml:space="preserve">Ｙ方向設計配筋</t>
  </si>
  <si>
    <r>
      <rPr>
        <sz val="12"/>
        <rFont val="ＭＳ ゴシック"/>
        <family val="3"/>
      </rPr>
      <t xml:space="preserve"> 4-2, </t>
    </r>
    <r>
      <rPr>
        <sz val="12"/>
        <rFont val="Noto Sans"/>
        <family val="2"/>
      </rPr>
      <t xml:space="preserve">耐力壁のせん断補強筋</t>
    </r>
  </si>
  <si>
    <r>
      <rPr>
        <sz val="10"/>
        <rFont val="ＭＳ 明朝"/>
        <family val="1"/>
      </rPr>
      <t xml:space="preserve">Ps= Pso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基準壁量</t>
    </r>
    <r>
      <rPr>
        <sz val="10"/>
        <rFont val="ＭＳ 明朝"/>
        <family val="1"/>
      </rPr>
      <t xml:space="preserve">/</t>
    </r>
    <r>
      <rPr>
        <sz val="10"/>
        <rFont val="Noto Sans"/>
        <family val="2"/>
      </rPr>
      <t xml:space="preserve">設計壁量</t>
    </r>
    <r>
      <rPr>
        <sz val="10"/>
        <rFont val="ＭＳ 明朝"/>
        <family val="1"/>
      </rPr>
      <t xml:space="preserve">)</t>
    </r>
  </si>
  <si>
    <t xml:space="preserve">層</t>
  </si>
  <si>
    <r>
      <rPr>
        <sz val="10"/>
        <rFont val="Noto Sans"/>
        <family val="2"/>
      </rPr>
      <t xml:space="preserve">標準</t>
    </r>
    <r>
      <rPr>
        <sz val="10"/>
        <rFont val="ＭＳ ゴシック"/>
        <family val="3"/>
      </rPr>
      <t xml:space="preserve">G</t>
    </r>
    <r>
      <rPr>
        <sz val="10"/>
        <rFont val="Noto Sans"/>
        <family val="2"/>
      </rPr>
      <t xml:space="preserve">ｾｲ≧</t>
    </r>
    <r>
      <rPr>
        <sz val="10"/>
        <rFont val="ＭＳ ゴシック"/>
        <family val="3"/>
      </rPr>
      <t xml:space="preserve">450(mm)</t>
    </r>
  </si>
  <si>
    <t xml:space="preserve">梁天高</t>
  </si>
  <si>
    <t xml:space="preserve">反曲高</t>
  </si>
  <si>
    <t xml:space="preserve">曲げ補強筋</t>
  </si>
  <si>
    <r>
      <rPr>
        <sz val="10"/>
        <rFont val="ＭＳ 明朝"/>
        <family val="1"/>
      </rPr>
      <t xml:space="preserve">Ps  : </t>
    </r>
    <r>
      <rPr>
        <sz val="10"/>
        <rFont val="Noto Sans"/>
        <family val="2"/>
      </rPr>
      <t xml:space="preserve">必要せん断補強筋比</t>
    </r>
  </si>
  <si>
    <r>
      <rPr>
        <sz val="10"/>
        <rFont val="Noto Sans"/>
        <family val="2"/>
      </rPr>
      <t xml:space="preserve">但し </t>
    </r>
    <r>
      <rPr>
        <sz val="10"/>
        <rFont val="ＭＳ 明朝"/>
        <family val="1"/>
      </rPr>
      <t xml:space="preserve">Ps ≧ 0.15%</t>
    </r>
  </si>
  <si>
    <t xml:space="preserve">階 </t>
  </si>
  <si>
    <t xml:space="preserve">yh(mm)</t>
  </si>
  <si>
    <t xml:space="preserve">SD</t>
  </si>
  <si>
    <r>
      <rPr>
        <sz val="10"/>
        <rFont val="Noto Sans"/>
        <family val="2"/>
      </rPr>
      <t xml:space="preserve">径≧</t>
    </r>
    <r>
      <rPr>
        <sz val="10"/>
        <rFont val="ＭＳ Ｐゴシック"/>
        <family val="3"/>
        <charset val="128"/>
      </rPr>
      <t xml:space="preserve">D13</t>
    </r>
  </si>
  <si>
    <t xml:space="preserve">壁厚　</t>
  </si>
  <si>
    <t xml:space="preserve">Pso</t>
  </si>
  <si>
    <t xml:space="preserve">必要配筋</t>
  </si>
  <si>
    <r>
      <rPr>
        <sz val="10"/>
        <rFont val="Noto Sans"/>
        <family val="2"/>
      </rPr>
      <t xml:space="preserve">配筋</t>
    </r>
    <r>
      <rPr>
        <sz val="10"/>
        <rFont val="ＭＳ 明朝"/>
        <family val="0"/>
        <charset val="128"/>
      </rPr>
      <t xml:space="preserve">Ps</t>
    </r>
  </si>
  <si>
    <t xml:space="preserve">設計配筋</t>
  </si>
  <si>
    <t xml:space="preserve">(%)</t>
  </si>
  <si>
    <r>
      <rPr>
        <sz val="10"/>
        <rFont val="ＭＳ 明朝"/>
        <family val="0"/>
        <charset val="128"/>
      </rPr>
      <t xml:space="preserve">1D </t>
    </r>
    <r>
      <rPr>
        <sz val="10"/>
        <rFont val="Noto Sans"/>
        <family val="2"/>
      </rPr>
      <t xml:space="preserve">はシングル配筋</t>
    </r>
    <r>
      <rPr>
        <sz val="10"/>
        <rFont val="ＭＳ 明朝"/>
        <family val="0"/>
        <charset val="128"/>
      </rPr>
      <t xml:space="preserve">, 2D </t>
    </r>
    <r>
      <rPr>
        <sz val="10"/>
        <rFont val="Noto Sans"/>
        <family val="2"/>
      </rPr>
      <t xml:space="preserve">はダブル配筋</t>
    </r>
  </si>
  <si>
    <t xml:space="preserve">Ｘ方向曲げ補強筋</t>
  </si>
  <si>
    <t xml:space="preserve">Ｙ方向曲げ補強筋</t>
  </si>
  <si>
    <t xml:space="preserve">算定</t>
  </si>
  <si>
    <t xml:space="preserve">規準</t>
  </si>
  <si>
    <t xml:space="preserve">設計</t>
  </si>
  <si>
    <r>
      <rPr>
        <sz val="10"/>
        <color rgb="FFC0C0C0"/>
        <rFont val="ＭＳ Ｐゴシック"/>
        <family val="3"/>
        <charset val="128"/>
      </rPr>
      <t xml:space="preserve">↓PS0  </t>
    </r>
    <r>
      <rPr>
        <sz val="10"/>
        <color rgb="FFC0C0C0"/>
        <rFont val="Noto Sans"/>
        <family val="2"/>
      </rPr>
      <t xml:space="preserve">せん断補強筋比</t>
    </r>
  </si>
  <si>
    <r>
      <rPr>
        <sz val="10"/>
        <color rgb="FFFF99CC"/>
        <rFont val="ＭＳ Ｐゴシック"/>
        <family val="3"/>
        <charset val="128"/>
      </rPr>
      <t xml:space="preserve"> 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0"/>
        <charset val="128"/>
      </rPr>
      <t xml:space="preserve">) </t>
    </r>
    <r>
      <rPr>
        <sz val="10"/>
        <rFont val="Noto Sans"/>
        <family val="2"/>
      </rPr>
      <t xml:space="preserve">壁せん断補強筋の縦筋については下記に示す壁端部の曲げ補強筋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せん断補強筋としての併用は出来</t>
    </r>
  </si>
  <si>
    <r>
      <rPr>
        <sz val="10"/>
        <rFont val="Noto Sans"/>
        <family val="2"/>
      </rPr>
      <t xml:space="preserve">    ない</t>
    </r>
    <r>
      <rPr>
        <sz val="10"/>
        <rFont val="ＭＳ 明朝"/>
        <family val="0"/>
        <charset val="128"/>
      </rPr>
      <t xml:space="preserve">)</t>
    </r>
    <r>
      <rPr>
        <sz val="10"/>
        <rFont val="Noto Sans"/>
        <family val="2"/>
      </rPr>
      <t xml:space="preserve">の存在により､単純に上記設計配筋では比較的壁長の短い壁に於いて｢必要量</t>
    </r>
    <r>
      <rPr>
        <sz val="10"/>
        <rFont val="ＭＳ 明朝"/>
        <family val="0"/>
        <charset val="128"/>
      </rPr>
      <t xml:space="preserve">Ps</t>
    </r>
    <r>
      <rPr>
        <sz val="10"/>
        <rFont val="Noto Sans"/>
        <family val="2"/>
      </rPr>
      <t xml:space="preserve">不足｣｢縦筋配置</t>
    </r>
  </si>
  <si>
    <t xml:space="preserve">    の不均衡｣などが生じる場合も考えられるので､設計図においてこれらを配慮した配筋に留意する｡</t>
  </si>
  <si>
    <r>
      <rPr>
        <sz val="10"/>
        <color rgb="FFC0C0C0"/>
        <rFont val="ＭＳ Ｐゴシック"/>
        <family val="3"/>
        <charset val="128"/>
      </rPr>
      <t xml:space="preserve">↓PS1  </t>
    </r>
    <r>
      <rPr>
        <sz val="10"/>
        <color rgb="FFC0C0C0"/>
        <rFont val="Noto Sans"/>
        <family val="2"/>
      </rPr>
      <t xml:space="preserve">せん断補強筋比</t>
    </r>
  </si>
  <si>
    <r>
      <rPr>
        <sz val="10"/>
        <color rgb="FF00FFFF"/>
        <rFont val="ＭＳ Ｐゴシック"/>
        <family val="3"/>
      </rPr>
      <t xml:space="preserve"> 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</t>
    </r>
  </si>
  <si>
    <r>
      <rPr>
        <sz val="12"/>
        <rFont val="ＭＳ ゴシック"/>
        <family val="3"/>
      </rPr>
      <t xml:space="preserve"> 4-3, </t>
    </r>
    <r>
      <rPr>
        <sz val="12"/>
        <rFont val="Noto Sans"/>
        <family val="2"/>
      </rPr>
      <t xml:space="preserve">耐力壁の曲げ補強筋</t>
    </r>
  </si>
  <si>
    <r>
      <rPr>
        <sz val="10"/>
        <rFont val="ＭＳ 明朝"/>
        <family val="1"/>
      </rPr>
      <t xml:space="preserve"> at : </t>
    </r>
    <r>
      <rPr>
        <sz val="10"/>
        <rFont val="Noto Sans"/>
        <family val="2"/>
      </rPr>
      <t xml:space="preserve">各壁の曲げ補強筋断面積</t>
    </r>
  </si>
  <si>
    <r>
      <rPr>
        <sz val="10"/>
        <rFont val="ＭＳ 明朝"/>
        <family val="1"/>
      </rPr>
      <t xml:space="preserve"> ft : </t>
    </r>
    <r>
      <rPr>
        <sz val="10"/>
        <rFont val="Noto Sans"/>
        <family val="2"/>
      </rPr>
      <t xml:space="preserve">鉄筋の引張許容応力度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t xml:space="preserve">概算式</t>
  </si>
  <si>
    <r>
      <rPr>
        <sz val="10"/>
        <rFont val="ＭＳ Ｐ明朝"/>
        <family val="1"/>
      </rPr>
      <t xml:space="preserve">Mwa:</t>
    </r>
    <r>
      <rPr>
        <sz val="10"/>
        <rFont val="Noto Sans"/>
        <family val="2"/>
      </rPr>
      <t xml:space="preserve">各壁の許容曲げ応力 </t>
    </r>
    <r>
      <rPr>
        <sz val="10"/>
        <rFont val="ＭＳ Ｐ明朝"/>
        <family val="1"/>
      </rPr>
      <t xml:space="preserve">= 0.8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at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ft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Lw + 0.3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N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Lw</t>
    </r>
  </si>
  <si>
    <r>
      <rPr>
        <sz val="10"/>
        <rFont val="ＭＳ 明朝"/>
        <family val="1"/>
      </rPr>
      <t xml:space="preserve"> Lw : </t>
    </r>
    <r>
      <rPr>
        <sz val="10"/>
        <rFont val="Noto Sans"/>
        <family val="2"/>
      </rPr>
      <t xml:space="preserve">各壁の長さ</t>
    </r>
  </si>
  <si>
    <r>
      <rPr>
        <sz val="10"/>
        <rFont val="ＭＳ 明朝"/>
        <family val="1"/>
      </rPr>
      <t xml:space="preserve"> Nw : </t>
    </r>
    <r>
      <rPr>
        <sz val="10"/>
        <rFont val="Noto Sans"/>
        <family val="2"/>
      </rPr>
      <t xml:space="preserve">各壁の軸力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圧縮を正</t>
    </r>
    <r>
      <rPr>
        <sz val="10"/>
        <rFont val="ＭＳ 明朝"/>
        <family val="1"/>
      </rPr>
      <t xml:space="preserve">)</t>
    </r>
  </si>
  <si>
    <r>
      <rPr>
        <sz val="10"/>
        <rFont val="ＭＳ Ｐ明朝"/>
        <family val="1"/>
      </rPr>
      <t xml:space="preserve">Mw :</t>
    </r>
    <r>
      <rPr>
        <sz val="10"/>
        <rFont val="Noto Sans"/>
        <family val="2"/>
      </rPr>
      <t xml:space="preserve">各壁の曲げ応力 </t>
    </r>
    <r>
      <rPr>
        <sz val="10"/>
        <rFont val="ＭＳ Ｐ明朝"/>
        <family val="1"/>
      </rPr>
      <t xml:space="preserve">= τ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L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t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yh</t>
    </r>
  </si>
  <si>
    <r>
      <rPr>
        <sz val="10"/>
        <rFont val="ＭＳ 明朝"/>
        <family val="1"/>
      </rPr>
      <t xml:space="preserve">τw : </t>
    </r>
    <r>
      <rPr>
        <sz val="10"/>
        <rFont val="Noto Sans"/>
        <family val="2"/>
      </rPr>
      <t xml:space="preserve">壁の平均せん断応力度</t>
    </r>
  </si>
  <si>
    <r>
      <rPr>
        <sz val="10"/>
        <rFont val="ＭＳ 明朝"/>
        <family val="1"/>
      </rPr>
      <t xml:space="preserve"> tw : </t>
    </r>
    <r>
      <rPr>
        <sz val="10"/>
        <rFont val="Noto Sans"/>
        <family val="2"/>
      </rPr>
      <t xml:space="preserve">各壁の壁厚</t>
    </r>
  </si>
  <si>
    <r>
      <rPr>
        <sz val="10"/>
        <rFont val="ＭＳ Ｐ明朝"/>
        <family val="1"/>
      </rPr>
      <t xml:space="preserve">Mw = Mwa (Nw≧0)  </t>
    </r>
    <r>
      <rPr>
        <sz val="10"/>
        <rFont val="Noto Sans"/>
        <family val="2"/>
      </rPr>
      <t xml:space="preserve">より  </t>
    </r>
    <r>
      <rPr>
        <sz val="10"/>
        <rFont val="ＭＳ Ｐ明朝"/>
        <family val="1"/>
      </rPr>
      <t xml:space="preserve">at = (τ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tw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yh)/(0.8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ft)</t>
    </r>
  </si>
  <si>
    <r>
      <rPr>
        <sz val="10"/>
        <rFont val="ＭＳ 明朝"/>
        <family val="1"/>
      </rPr>
      <t xml:space="preserve"> yh : </t>
    </r>
    <r>
      <rPr>
        <sz val="10"/>
        <rFont val="Noto Sans"/>
        <family val="2"/>
      </rPr>
      <t xml:space="preserve">壁の反曲点高さ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内法高さの中央</t>
    </r>
    <r>
      <rPr>
        <sz val="10"/>
        <rFont val="ＭＳ 明朝"/>
        <family val="1"/>
      </rPr>
      <t xml:space="preserve">)</t>
    </r>
  </si>
  <si>
    <t xml:space="preserve">τw</t>
  </si>
  <si>
    <t xml:space="preserve">tw </t>
  </si>
  <si>
    <t xml:space="preserve">yh  </t>
  </si>
  <si>
    <t xml:space="preserve">ft </t>
  </si>
  <si>
    <t xml:space="preserve">at  </t>
  </si>
  <si>
    <t xml:space="preserve">算定配筋  規準配筋</t>
  </si>
  <si>
    <r>
      <rPr>
        <sz val="10"/>
        <color rgb="FFC0C0C0"/>
        <rFont val="ＭＳ Ｐゴシック"/>
        <family val="3"/>
        <charset val="128"/>
      </rPr>
      <t xml:space="preserve">↓WMAT  </t>
    </r>
    <r>
      <rPr>
        <sz val="10"/>
        <color rgb="FFC0C0C0"/>
        <rFont val="Noto Sans"/>
        <family val="2"/>
      </rPr>
      <t xml:space="preserve">曲げ補強筋</t>
    </r>
  </si>
  <si>
    <r>
      <rPr>
        <sz val="10"/>
        <color rgb="FFFF99CC"/>
        <rFont val="ＭＳ Ｐゴシック"/>
        <family val="3"/>
        <charset val="128"/>
      </rPr>
      <t xml:space="preserve">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(</t>
    </r>
    <r>
      <rPr>
        <sz val="10"/>
        <color rgb="FFFF99CC"/>
        <rFont val="Noto Sans"/>
        <family val="2"/>
      </rPr>
      <t xml:space="preserve">推奨</t>
    </r>
    <r>
      <rPr>
        <sz val="10"/>
        <color rgb="FFFF99CC"/>
        <rFont val="ＭＳ Ｐゴシック"/>
        <family val="3"/>
        <charset val="128"/>
      </rPr>
      <t xml:space="preserve">)]</t>
    </r>
  </si>
  <si>
    <t xml:space="preserve">(mm) </t>
  </si>
  <si>
    <t xml:space="preserve">(N/mm2)  </t>
  </si>
  <si>
    <t xml:space="preserve">(cm2)</t>
  </si>
  <si>
    <r>
      <rPr>
        <sz val="10"/>
        <color rgb="FFFFFF00"/>
        <rFont val="ＭＳ Ｐゴシック"/>
        <family val="3"/>
      </rPr>
      <t xml:space="preserve">3</t>
    </r>
    <r>
      <rPr>
        <sz val="10"/>
        <color rgb="FFFFFF00"/>
        <rFont val="Noto Sans"/>
        <family val="2"/>
      </rPr>
      <t xml:space="preserve">スパン以上のフレームは適当に分割し分配率修正</t>
    </r>
  </si>
  <si>
    <r>
      <rPr>
        <sz val="14"/>
        <rFont val="ＭＳ ゴシック"/>
        <family val="3"/>
      </rPr>
      <t xml:space="preserve">§5, </t>
    </r>
    <r>
      <rPr>
        <sz val="14"/>
        <rFont val="Noto Sans"/>
        <family val="2"/>
      </rPr>
      <t xml:space="preserve">壁梁の応力と断面算定</t>
    </r>
  </si>
  <si>
    <r>
      <rPr>
        <sz val="10"/>
        <color rgb="FF00FF00"/>
        <rFont val="Noto Sans"/>
        <family val="2"/>
      </rPr>
      <t xml:space="preserve">上階壁ずれ、腰壁による反曲点移動 → </t>
    </r>
    <r>
      <rPr>
        <sz val="10"/>
        <color rgb="FF00FF00"/>
        <rFont val="ＭＳ Ｐゴシック"/>
        <family val="3"/>
        <charset val="128"/>
      </rPr>
      <t xml:space="preserve">2</t>
    </r>
    <r>
      <rPr>
        <sz val="10"/>
        <color rgb="FF00FF00"/>
        <rFont val="Noto Sans"/>
        <family val="2"/>
      </rPr>
      <t xml:space="preserve">種寸法対応 ↓</t>
    </r>
  </si>
  <si>
    <t xml:space="preserve">通り</t>
  </si>
  <si>
    <t xml:space="preserve">Y1</t>
  </si>
  <si>
    <r>
      <rPr>
        <sz val="10"/>
        <color rgb="FF000000"/>
        <rFont val="Noto Sans"/>
        <family val="2"/>
      </rPr>
      <t xml:space="preserve">ﾌﾚｰﾑの方向 </t>
    </r>
    <r>
      <rPr>
        <sz val="10"/>
        <color rgb="FF000000"/>
        <rFont val="ＭＳ Ｐゴシック"/>
        <family val="3"/>
      </rPr>
      <t xml:space="preserve">X=1, Y=2 →</t>
    </r>
  </si>
  <si>
    <r>
      <rPr>
        <sz val="10"/>
        <color rgb="FF00FF00"/>
        <rFont val="ＭＳ Ｐゴシック"/>
        <family val="3"/>
        <charset val="128"/>
      </rPr>
      <t xml:space="preserve">2</t>
    </r>
    <r>
      <rPr>
        <sz val="10"/>
        <color rgb="FF00FF00"/>
        <rFont val="Noto Sans"/>
        <family val="2"/>
      </rPr>
      <t xml:space="preserve">種寸法</t>
    </r>
  </si>
  <si>
    <r>
      <rPr>
        <sz val="12"/>
        <color rgb="FF000000"/>
        <rFont val="ＭＳ ゴシック"/>
        <family val="3"/>
      </rPr>
      <t xml:space="preserve"> 5-1, </t>
    </r>
    <r>
      <rPr>
        <sz val="12"/>
        <color rgb="FF000000"/>
        <rFont val="Noto Sans"/>
        <family val="2"/>
      </rPr>
      <t xml:space="preserve">壁梁の応力算定</t>
    </r>
  </si>
  <si>
    <t xml:space="preserve">ﾌﾚｰﾑ</t>
  </si>
  <si>
    <t xml:space="preserve">τw (N/mm2)</t>
  </si>
  <si>
    <t xml:space="preserve">の使用</t>
  </si>
  <si>
    <t xml:space="preserve">により</t>
  </si>
  <si>
    <r>
      <rPr>
        <sz val="10"/>
        <rFont val="Noto Sans"/>
        <family val="2"/>
      </rPr>
      <t xml:space="preserve">壁長</t>
    </r>
    <r>
      <rPr>
        <sz val="10"/>
        <rFont val="ＭＳ Ｐゴシック"/>
        <family val="3"/>
      </rPr>
      <t xml:space="preserve">Lw</t>
    </r>
  </si>
  <si>
    <r>
      <rPr>
        <sz val="10"/>
        <rFont val="Noto Sans"/>
        <family val="2"/>
      </rPr>
      <t xml:space="preserve">開口</t>
    </r>
    <r>
      <rPr>
        <sz val="10"/>
        <rFont val="ＭＳ Ｐゴシック"/>
        <family val="3"/>
      </rPr>
      <t xml:space="preserve">Lo</t>
    </r>
  </si>
  <si>
    <r>
      <rPr>
        <sz val="10"/>
        <color rgb="FFFFFFFF"/>
        <rFont val="Noto Sans"/>
        <family val="2"/>
      </rPr>
      <t xml:space="preserve">ｱﾘ </t>
    </r>
    <r>
      <rPr>
        <sz val="10"/>
        <color rgb="FFFFFFFF"/>
        <rFont val="ＭＳ ゴシック"/>
        <family val="3"/>
      </rPr>
      <t xml:space="preserve">= 1</t>
    </r>
  </si>
  <si>
    <t xml:space="preserve">記号説明</t>
  </si>
  <si>
    <t xml:space="preserve">L 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耐力壁芯スパン</t>
    </r>
    <r>
      <rPr>
        <sz val="10"/>
        <rFont val="ＭＳ Ｐ明朝"/>
        <family val="1"/>
      </rPr>
      <t xml:space="preserve">(m)</t>
    </r>
  </si>
  <si>
    <t xml:space="preserve">Lw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耐力壁長さ</t>
    </r>
    <r>
      <rPr>
        <sz val="10"/>
        <rFont val="ＭＳ Ｐ明朝"/>
        <family val="1"/>
      </rPr>
      <t xml:space="preserve">(m)</t>
    </r>
  </si>
  <si>
    <t xml:space="preserve">Ll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梁左側の壁端位置</t>
    </r>
    <r>
      <rPr>
        <sz val="10"/>
        <rFont val="ＭＳ Ｐ明朝"/>
        <family val="1"/>
      </rPr>
      <t xml:space="preserve">(m)</t>
    </r>
  </si>
  <si>
    <t xml:space="preserve">存在</t>
  </si>
  <si>
    <t xml:space="preserve">左から</t>
  </si>
  <si>
    <r>
      <rPr>
        <sz val="10"/>
        <color rgb="FFFFFFFF"/>
        <rFont val="Noto Sans"/>
        <family val="2"/>
      </rPr>
      <t xml:space="preserve">ﾅｼ </t>
    </r>
    <r>
      <rPr>
        <sz val="10"/>
        <color rgb="FFFFFFFF"/>
        <rFont val="ＭＳ ゴシック"/>
        <family val="3"/>
      </rPr>
      <t xml:space="preserve">= 0</t>
    </r>
  </si>
  <si>
    <t xml:space="preserve">h 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構造階高</t>
    </r>
    <r>
      <rPr>
        <sz val="10"/>
        <rFont val="ＭＳ Ｐ明朝"/>
        <family val="1"/>
      </rPr>
      <t xml:space="preserve">(m)</t>
    </r>
  </si>
  <si>
    <t xml:space="preserve">Lo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開口幅</t>
    </r>
    <r>
      <rPr>
        <sz val="10"/>
        <rFont val="ＭＳ Ｐ明朝"/>
        <family val="1"/>
      </rPr>
      <t xml:space="preserve">(m)</t>
    </r>
  </si>
  <si>
    <t xml:space="preserve">Lr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梁右側の壁端位置</t>
    </r>
    <r>
      <rPr>
        <sz val="10"/>
        <rFont val="ＭＳ Ｐ明朝"/>
        <family val="1"/>
      </rPr>
      <t xml:space="preserve">(m)</t>
    </r>
  </si>
  <si>
    <t xml:space="preserve">なき</t>
  </si>
  <si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番目</t>
    </r>
  </si>
  <si>
    <t xml:space="preserve">↓壁長等 </t>
  </si>
  <si>
    <t xml:space="preserve">tw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壁厚</t>
    </r>
    <r>
      <rPr>
        <sz val="10"/>
        <rFont val="ＭＳ Ｐ明朝"/>
        <family val="1"/>
      </rPr>
      <t xml:space="preserve">(m)</t>
    </r>
  </si>
  <si>
    <t xml:space="preserve">hd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反曲点高さ</t>
    </r>
    <r>
      <rPr>
        <sz val="10"/>
        <rFont val="ＭＳ Ｐ明朝"/>
        <family val="1"/>
      </rPr>
      <t xml:space="preserve">(m)</t>
    </r>
  </si>
  <si>
    <t xml:space="preserve">hu</t>
  </si>
  <si>
    <t xml:space="preserve">: H-hd(m)</t>
  </si>
  <si>
    <t xml:space="preserve">hw</t>
  </si>
  <si>
    <r>
      <rPr>
        <sz val="10"/>
        <rFont val="ＭＳ Ｐ明朝"/>
        <family val="1"/>
      </rPr>
      <t xml:space="preserve">: </t>
    </r>
    <r>
      <rPr>
        <sz val="10"/>
        <rFont val="Noto Sans"/>
        <family val="2"/>
      </rPr>
      <t xml:space="preserve">壁の内法高さ</t>
    </r>
    <r>
      <rPr>
        <sz val="10"/>
        <rFont val="ＭＳ Ｐ明朝"/>
        <family val="1"/>
      </rPr>
      <t xml:space="preserve">(m)</t>
    </r>
  </si>
  <si>
    <t xml:space="preserve">階値</t>
  </si>
  <si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番目</t>
    </r>
  </si>
  <si>
    <t xml:space="preserve">削除</t>
  </si>
  <si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番目</t>
    </r>
  </si>
  <si>
    <t xml:space="preserve"> 反曲高↓</t>
  </si>
  <si>
    <t xml:space="preserve">地震時応力</t>
  </si>
  <si>
    <r>
      <rPr>
        <sz val="10"/>
        <rFont val="ＭＳ Ｐ明朝"/>
        <family val="1"/>
      </rPr>
      <t xml:space="preserve">τw : </t>
    </r>
    <r>
      <rPr>
        <sz val="10"/>
        <rFont val="Noto Sans"/>
        <family val="2"/>
      </rPr>
      <t xml:space="preserve">各階壁の平均せん断応力度</t>
    </r>
    <r>
      <rPr>
        <sz val="10"/>
        <rFont val="ＭＳ Ｐ明朝"/>
        <family val="1"/>
      </rPr>
      <t xml:space="preserve">(N/mm2)</t>
    </r>
  </si>
  <si>
    <r>
      <rPr>
        <sz val="10"/>
        <rFont val="ＭＳ Ｐ明朝"/>
        <family val="1"/>
      </rPr>
      <t xml:space="preserve">Qw : </t>
    </r>
    <r>
      <rPr>
        <sz val="10"/>
        <rFont val="Noto Sans"/>
        <family val="2"/>
      </rPr>
      <t xml:space="preserve">壁せん断力</t>
    </r>
    <r>
      <rPr>
        <sz val="10"/>
        <rFont val="ＭＳ Ｐ明朝"/>
        <family val="1"/>
      </rPr>
      <t xml:space="preserve">(kN)</t>
    </r>
  </si>
  <si>
    <r>
      <rPr>
        <sz val="10"/>
        <rFont val="ＭＳ Ｐ明朝"/>
        <family val="1"/>
      </rPr>
      <t xml:space="preserve">Qg : </t>
    </r>
    <r>
      <rPr>
        <sz val="10"/>
        <rFont val="Noto Sans"/>
        <family val="2"/>
      </rPr>
      <t xml:space="preserve">梁せん断力</t>
    </r>
    <r>
      <rPr>
        <sz val="10"/>
        <rFont val="ＭＳ Ｐ明朝"/>
        <family val="1"/>
      </rPr>
      <t xml:space="preserve">(kN)</t>
    </r>
  </si>
  <si>
    <t xml:space="preserve">or 0</t>
  </si>
  <si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番目</t>
    </r>
  </si>
  <si>
    <r>
      <rPr>
        <sz val="10"/>
        <rFont val="ＭＳ Ｐ明朝"/>
        <family val="1"/>
      </rPr>
      <t xml:space="preserve"> Mw : </t>
    </r>
    <r>
      <rPr>
        <sz val="10"/>
        <rFont val="Noto Sans"/>
        <family val="2"/>
      </rPr>
      <t xml:space="preserve">壁曲げﾓｰﾒﾝﾄ</t>
    </r>
    <r>
      <rPr>
        <sz val="10"/>
        <rFont val="ＭＳ Ｐ明朝"/>
        <family val="1"/>
      </rPr>
      <t xml:space="preserve">[</t>
    </r>
    <r>
      <rPr>
        <sz val="10"/>
        <rFont val="Noto Sans"/>
        <family val="2"/>
      </rPr>
      <t xml:space="preserve">頭部､脚部</t>
    </r>
    <r>
      <rPr>
        <sz val="10"/>
        <rFont val="ＭＳ Ｐ明朝"/>
        <family val="1"/>
      </rPr>
      <t xml:space="preserve">](kNm)</t>
    </r>
  </si>
  <si>
    <r>
      <rPr>
        <sz val="10"/>
        <rFont val="ＭＳ Ｐ明朝"/>
        <family val="1"/>
      </rPr>
      <t xml:space="preserve">Mg : </t>
    </r>
    <r>
      <rPr>
        <sz val="10"/>
        <rFont val="Noto Sans"/>
        <family val="2"/>
      </rPr>
      <t xml:space="preserve">梁曲げ</t>
    </r>
    <r>
      <rPr>
        <sz val="10"/>
        <rFont val="ＭＳ Ｐ明朝"/>
        <family val="1"/>
      </rPr>
      <t xml:space="preserve">(mg:</t>
    </r>
    <r>
      <rPr>
        <sz val="10"/>
        <rFont val="Noto Sans"/>
        <family val="2"/>
      </rPr>
      <t xml:space="preserve">剛域端</t>
    </r>
    <r>
      <rPr>
        <sz val="10"/>
        <rFont val="ＭＳ Ｐ明朝"/>
        <family val="1"/>
      </rPr>
      <t xml:space="preserve">)</t>
    </r>
    <r>
      <rPr>
        <sz val="10"/>
        <rFont val="Noto Sans"/>
        <family val="2"/>
      </rPr>
      <t xml:space="preserve">ﾓｰﾒﾝﾄ</t>
    </r>
    <r>
      <rPr>
        <sz val="10"/>
        <rFont val="ＭＳ Ｐ明朝"/>
        <family val="1"/>
      </rPr>
      <t xml:space="preserve">[</t>
    </r>
    <r>
      <rPr>
        <sz val="10"/>
        <rFont val="Noto Sans"/>
        <family val="2"/>
      </rPr>
      <t xml:space="preserve">左端､右端</t>
    </r>
    <r>
      <rPr>
        <sz val="10"/>
        <rFont val="ＭＳ Ｐ明朝"/>
        <family val="1"/>
      </rPr>
      <t xml:space="preserve">](kNm)</t>
    </r>
  </si>
  <si>
    <t xml:space="preserve">梁天間</t>
  </si>
  <si>
    <t xml:space="preserve">梁下</t>
  </si>
  <si>
    <t xml:space="preserve">構造階高</t>
  </si>
  <si>
    <r>
      <rPr>
        <sz val="10"/>
        <rFont val="Noto Sans"/>
        <family val="2"/>
      </rPr>
      <t xml:space="preserve">壁用</t>
    </r>
    <r>
      <rPr>
        <sz val="10"/>
        <rFont val="ＭＳ Ｐゴシック"/>
        <family val="3"/>
      </rPr>
      <t xml:space="preserve">yh</t>
    </r>
  </si>
  <si>
    <t xml:space="preserve"> </t>
  </si>
  <si>
    <t xml:space="preserve">hw(mm)</t>
  </si>
  <si>
    <t xml:space="preserve">h(mm)</t>
  </si>
  <si>
    <t xml:space="preserve">hd(mm)</t>
  </si>
  <si>
    <t xml:space="preserve">鉛直時応力</t>
  </si>
  <si>
    <r>
      <rPr>
        <i val="true"/>
        <sz val="10"/>
        <rFont val="ＭＳ Ｐ明朝"/>
        <family val="1"/>
      </rPr>
      <t xml:space="preserve">W : </t>
    </r>
    <r>
      <rPr>
        <i val="true"/>
        <sz val="10"/>
        <rFont val="Noto Sans"/>
        <family val="2"/>
      </rPr>
      <t xml:space="preserve">梁負担荷重</t>
    </r>
    <r>
      <rPr>
        <i val="true"/>
        <sz val="10"/>
        <rFont val="ＭＳ Ｐ明朝"/>
        <family val="1"/>
      </rPr>
      <t xml:space="preserve">(kN/m)  </t>
    </r>
  </si>
  <si>
    <r>
      <rPr>
        <i val="true"/>
        <sz val="9"/>
        <color rgb="FF000000"/>
        <rFont val="ＭＳ Ｐ明朝"/>
        <family val="1"/>
      </rPr>
      <t xml:space="preserve">W</t>
    </r>
    <r>
      <rPr>
        <i val="true"/>
        <sz val="9"/>
        <color rgb="FF000000"/>
        <rFont val="Noto Sans"/>
        <family val="2"/>
      </rPr>
      <t xml:space="preserve">値右側の小文字値は剛域端間の梁スパンを表す</t>
    </r>
  </si>
  <si>
    <r>
      <rPr>
        <i val="true"/>
        <sz val="10"/>
        <rFont val="ＭＳ Ｐ明朝"/>
        <family val="1"/>
      </rPr>
      <t xml:space="preserve">C : </t>
    </r>
    <r>
      <rPr>
        <i val="true"/>
        <sz val="10"/>
        <rFont val="Noto Sans"/>
        <family val="2"/>
      </rPr>
      <t xml:space="preserve">固定端ﾓｰﾒﾝﾄ</t>
    </r>
    <r>
      <rPr>
        <i val="true"/>
        <sz val="10"/>
        <rFont val="ＭＳ Ｐ明朝"/>
        <family val="1"/>
      </rPr>
      <t xml:space="preserve">(kNm) </t>
    </r>
  </si>
  <si>
    <r>
      <rPr>
        <i val="true"/>
        <sz val="10"/>
        <rFont val="ＭＳ Ｐ明朝"/>
        <family val="1"/>
      </rPr>
      <t xml:space="preserve">  Mo : </t>
    </r>
    <r>
      <rPr>
        <i val="true"/>
        <sz val="10"/>
        <rFont val="Noto Sans"/>
        <family val="2"/>
      </rPr>
      <t xml:space="preserve">単純支持ﾓｰﾒﾝﾄ</t>
    </r>
    <r>
      <rPr>
        <i val="true"/>
        <sz val="10"/>
        <rFont val="ＭＳ Ｐ明朝"/>
        <family val="1"/>
      </rPr>
      <t xml:space="preserve">max(kNm)      Qo : </t>
    </r>
    <r>
      <rPr>
        <i val="true"/>
        <sz val="10"/>
        <rFont val="Noto Sans"/>
        <family val="2"/>
      </rPr>
      <t xml:space="preserve">単純支持端ｾﾝ断力</t>
    </r>
    <r>
      <rPr>
        <i val="true"/>
        <sz val="10"/>
        <rFont val="ＭＳ Ｐ明朝"/>
        <family val="1"/>
      </rPr>
      <t xml:space="preserve">(kN) </t>
    </r>
  </si>
  <si>
    <r>
      <rPr>
        <sz val="10"/>
        <rFont val="Noto Sans"/>
        <family val="2"/>
      </rPr>
      <t xml:space="preserve">標準梁幅</t>
    </r>
    <r>
      <rPr>
        <sz val="10"/>
        <rFont val="ＭＳ Ｐゴシック"/>
        <family val="3"/>
      </rPr>
      <t xml:space="preserve">[</t>
    </r>
    <r>
      <rPr>
        <sz val="10"/>
        <rFont val="Noto Sans"/>
        <family val="2"/>
      </rPr>
      <t xml:space="preserve">算定用</t>
    </r>
    <r>
      <rPr>
        <sz val="10"/>
        <rFont val="ＭＳ Ｐゴシック"/>
        <family val="3"/>
      </rPr>
      <t xml:space="preserve">](mm)</t>
    </r>
  </si>
  <si>
    <t xml:space="preserve">→→</t>
  </si>
  <si>
    <t xml:space="preserve">分配率</t>
  </si>
  <si>
    <t xml:space="preserve">位置符号</t>
  </si>
  <si>
    <r>
      <rPr>
        <sz val="10"/>
        <rFont val="Noto Sans"/>
        <family val="2"/>
      </rPr>
      <t xml:space="preserve">梁幅</t>
    </r>
    <r>
      <rPr>
        <sz val="10"/>
        <rFont val="ＭＳ Ｐゴシック"/>
        <family val="3"/>
      </rPr>
      <t xml:space="preserve">[</t>
    </r>
    <r>
      <rPr>
        <sz val="10"/>
        <rFont val="Noto Sans"/>
        <family val="2"/>
      </rPr>
      <t xml:space="preserve">自重用</t>
    </r>
    <r>
      <rPr>
        <sz val="10"/>
        <rFont val="ＭＳ Ｐゴシック"/>
        <family val="3"/>
      </rPr>
      <t xml:space="preserve">]</t>
    </r>
  </si>
  <si>
    <r>
      <rPr>
        <sz val="10"/>
        <rFont val="Noto Sans"/>
        <family val="2"/>
      </rPr>
      <t xml:space="preserve">梁ｾｲ≧</t>
    </r>
    <r>
      <rPr>
        <sz val="10"/>
        <rFont val="ＭＳ ゴシック"/>
        <family val="3"/>
      </rPr>
      <t xml:space="preserve">450 </t>
    </r>
    <r>
      <rPr>
        <sz val="10"/>
        <rFont val="Noto Sans"/>
        <family val="2"/>
      </rPr>
      <t xml:space="preserve">床厚</t>
    </r>
  </si>
  <si>
    <t xml:space="preserve">梁仕上</t>
  </si>
  <si>
    <t xml:space="preserve">梁自重</t>
  </si>
  <si>
    <t xml:space="preserve">(N/m2)</t>
  </si>
  <si>
    <t xml:space="preserve">(kN/m)</t>
  </si>
  <si>
    <r>
      <rPr>
        <sz val="10"/>
        <rFont val="Noto Sans"/>
        <family val="2"/>
      </rPr>
      <t xml:space="preserve">梁自重は下記の </t>
    </r>
    <r>
      <rPr>
        <sz val="10"/>
        <rFont val="ＭＳ Ｐゴシック"/>
        <family val="3"/>
      </rPr>
      <t xml:space="preserve">&lt;</t>
    </r>
    <r>
      <rPr>
        <sz val="10"/>
        <rFont val="Noto Sans"/>
        <family val="2"/>
      </rPr>
      <t xml:space="preserve">計</t>
    </r>
    <r>
      <rPr>
        <sz val="10"/>
        <rFont val="ＭＳ Ｐゴシック"/>
        <family val="3"/>
      </rPr>
      <t xml:space="preserve">&gt;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に層ごとに自動加算される</t>
    </r>
  </si>
  <si>
    <r>
      <rPr>
        <sz val="10"/>
        <rFont val="Noto Sans"/>
        <family val="2"/>
      </rPr>
      <t xml:space="preserve">負担床</t>
    </r>
    <r>
      <rPr>
        <sz val="10"/>
        <rFont val="ＭＳ Ｐゴシック"/>
        <family val="3"/>
      </rPr>
      <t xml:space="preserve">w</t>
    </r>
  </si>
  <si>
    <r>
      <rPr>
        <sz val="10"/>
        <rFont val="Noto Sans"/>
        <family val="2"/>
      </rPr>
      <t xml:space="preserve">負担床</t>
    </r>
    <r>
      <rPr>
        <sz val="10"/>
        <rFont val="ＭＳ Ｐゴシック"/>
        <family val="3"/>
      </rPr>
      <t xml:space="preserve">L</t>
    </r>
  </si>
  <si>
    <t xml:space="preserve">床荷重</t>
  </si>
  <si>
    <t xml:space="preserve">他荷重</t>
  </si>
  <si>
    <r>
      <rPr>
        <sz val="10"/>
        <rFont val="ＭＳ Ｐゴシック"/>
        <family val="3"/>
      </rPr>
      <t xml:space="preserve">&lt;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計 </t>
    </r>
    <r>
      <rPr>
        <sz val="10"/>
        <rFont val="ＭＳ Ｐゴシック"/>
        <family val="3"/>
        <charset val="128"/>
      </rPr>
      <t xml:space="preserve">&gt;</t>
    </r>
  </si>
  <si>
    <t xml:space="preserve">(kN/m2)</t>
  </si>
  <si>
    <r>
      <rPr>
        <sz val="10"/>
        <rFont val="ＭＳ Ｐゴシック"/>
        <family val="3"/>
      </rPr>
      <t xml:space="preserve">&lt; </t>
    </r>
    <r>
      <rPr>
        <sz val="10"/>
        <rFont val="Noto Sans"/>
        <family val="2"/>
      </rPr>
      <t xml:space="preserve">計 </t>
    </r>
    <r>
      <rPr>
        <sz val="10"/>
        <rFont val="ＭＳ Ｐゴシック"/>
        <family val="3"/>
      </rPr>
      <t xml:space="preserve">&gt;</t>
    </r>
  </si>
  <si>
    <r>
      <rPr>
        <sz val="10"/>
        <rFont val="Noto Sans"/>
        <family val="2"/>
      </rPr>
      <t xml:space="preserve">上記の</t>
    </r>
    <r>
      <rPr>
        <sz val="10"/>
        <rFont val="ＭＳ ゴシック"/>
        <family val="3"/>
      </rPr>
      <t xml:space="preserve">&lt;</t>
    </r>
    <r>
      <rPr>
        <sz val="10"/>
        <rFont val="Noto Sans"/>
        <family val="2"/>
      </rPr>
      <t xml:space="preserve">計</t>
    </r>
    <r>
      <rPr>
        <sz val="10"/>
        <rFont val="ＭＳ ゴシック"/>
        <family val="3"/>
      </rPr>
      <t xml:space="preserve">&gt;(kN/m)</t>
    </r>
    <r>
      <rPr>
        <sz val="10"/>
        <rFont val="Noto Sans"/>
        <family val="2"/>
      </rPr>
      <t xml:space="preserve">値は</t>
    </r>
    <r>
      <rPr>
        <sz val="10"/>
        <rFont val="ＭＳ ゴシック"/>
        <family val="3"/>
      </rPr>
      <t xml:space="preserve">CMoQ</t>
    </r>
    <r>
      <rPr>
        <sz val="10"/>
        <rFont val="Noto Sans"/>
        <family val="2"/>
      </rPr>
      <t xml:space="preserve">用梁負担荷重で下記</t>
    </r>
  </si>
  <si>
    <r>
      <rPr>
        <sz val="10"/>
        <rFont val="Noto Sans"/>
        <family val="2"/>
      </rPr>
      <t xml:space="preserve">床荷重 </t>
    </r>
    <r>
      <rPr>
        <sz val="10"/>
        <rFont val="ＭＳ ゴシック"/>
        <family val="3"/>
      </rPr>
      <t xml:space="preserve">= </t>
    </r>
    <r>
      <rPr>
        <sz val="10"/>
        <rFont val="Noto Sans"/>
        <family val="2"/>
      </rPr>
      <t xml:space="preserve">負担床</t>
    </r>
    <r>
      <rPr>
        <sz val="10"/>
        <rFont val="ＭＳ ゴシック"/>
        <family val="3"/>
      </rPr>
      <t xml:space="preserve">w(kN/m2) x </t>
    </r>
    <r>
      <rPr>
        <sz val="10"/>
        <rFont val="Noto Sans"/>
        <family val="2"/>
      </rPr>
      <t xml:space="preserve">負担床</t>
    </r>
    <r>
      <rPr>
        <sz val="10"/>
        <rFont val="ＭＳ ゴシック"/>
        <family val="3"/>
      </rPr>
      <t xml:space="preserve">L(m)</t>
    </r>
  </si>
  <si>
    <r>
      <rPr>
        <sz val="10"/>
        <rFont val="ＭＳ ゴシック"/>
        <family val="3"/>
      </rPr>
      <t xml:space="preserve">&lt;</t>
    </r>
    <r>
      <rPr>
        <sz val="10"/>
        <rFont val="Noto Sans"/>
        <family val="2"/>
      </rPr>
      <t xml:space="preserve">計</t>
    </r>
    <r>
      <rPr>
        <sz val="10"/>
        <rFont val="ＭＳ ゴシック"/>
        <family val="3"/>
      </rPr>
      <t xml:space="preserve">&gt; = </t>
    </r>
    <r>
      <rPr>
        <sz val="10"/>
        <rFont val="Noto Sans"/>
        <family val="2"/>
      </rPr>
      <t xml:space="preserve">床荷重 </t>
    </r>
    <r>
      <rPr>
        <sz val="10"/>
        <rFont val="ＭＳ ゴシック"/>
        <family val="3"/>
      </rPr>
      <t xml:space="preserve">+ </t>
    </r>
    <r>
      <rPr>
        <sz val="10"/>
        <rFont val="Noto Sans"/>
        <family val="2"/>
      </rPr>
      <t xml:space="preserve">他荷重 </t>
    </r>
    <r>
      <rPr>
        <sz val="10"/>
        <rFont val="ＭＳ ゴシック"/>
        <family val="3"/>
      </rPr>
      <t xml:space="preserve">+ </t>
    </r>
    <r>
      <rPr>
        <sz val="10"/>
        <rFont val="Noto Sans"/>
        <family val="2"/>
      </rPr>
      <t xml:space="preserve">梁自重 </t>
    </r>
    <r>
      <rPr>
        <sz val="10"/>
        <rFont val="ＭＳ ゴシック"/>
        <family val="3"/>
      </rPr>
      <t xml:space="preserve">(kN/m)</t>
    </r>
  </si>
  <si>
    <r>
      <rPr>
        <sz val="10"/>
        <rFont val="Noto Sans"/>
        <family val="2"/>
      </rPr>
      <t xml:space="preserve">また 局部的に不要な梁の</t>
    </r>
    <r>
      <rPr>
        <sz val="10"/>
        <rFont val="ＭＳ Ｐゴシック"/>
        <family val="3"/>
      </rPr>
      <t xml:space="preserve">&lt;</t>
    </r>
    <r>
      <rPr>
        <sz val="10"/>
        <rFont val="Noto Sans"/>
        <family val="2"/>
      </rPr>
      <t xml:space="preserve">計</t>
    </r>
    <r>
      <rPr>
        <sz val="10"/>
        <rFont val="ＭＳ Ｐゴシック"/>
        <family val="3"/>
      </rPr>
      <t xml:space="preserve">&gt;</t>
    </r>
    <r>
      <rPr>
        <sz val="10"/>
        <rFont val="Noto Sans"/>
        <family val="2"/>
      </rPr>
      <t xml:space="preserve">値は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を入力</t>
    </r>
  </si>
  <si>
    <r>
      <rPr>
        <sz val="10"/>
        <color rgb="FFFFFFFF"/>
        <rFont val="ＭＳ Ｐゴシック"/>
        <family val="3"/>
      </rPr>
      <t xml:space="preserve">§5, </t>
    </r>
    <r>
      <rPr>
        <sz val="10"/>
        <color rgb="FFFFFFFF"/>
        <rFont val="Noto Sans"/>
        <family val="2"/>
      </rPr>
      <t xml:space="preserve">壁梁の応力と断面算定のページ番号は､先に</t>
    </r>
  </si>
  <si>
    <t xml:space="preserve">      全フレーム応力を並べ､断面算定はその後へ </t>
  </si>
  <si>
    <r>
      <rPr>
        <sz val="10"/>
        <color rgb="FF969696"/>
        <rFont val="ＭＳ Ｐゴシック"/>
        <family val="3"/>
      </rPr>
      <t xml:space="preserve">&lt;</t>
    </r>
    <r>
      <rPr>
        <sz val="10"/>
        <color rgb="FF969696"/>
        <rFont val="Noto Sans"/>
        <family val="2"/>
      </rPr>
      <t xml:space="preserve">応力図範囲内</t>
    </r>
    <r>
      <rPr>
        <sz val="10"/>
        <color rgb="FF969696"/>
        <rFont val="ＭＳ Ｐゴシック"/>
        <family val="3"/>
      </rPr>
      <t xml:space="preserve">&gt;AllCopyOK → W</t>
    </r>
    <r>
      <rPr>
        <sz val="10"/>
        <color rgb="FF969696"/>
        <rFont val="Noto Sans"/>
        <family val="2"/>
      </rPr>
      <t xml:space="preserve">値の参照セルのみ修正</t>
    </r>
  </si>
  <si>
    <t xml:space="preserve">上記より上下ページ番号は連続しない。　　　改ページ　↓</t>
  </si>
  <si>
    <r>
      <rPr>
        <sz val="10"/>
        <color rgb="FFFF99CC"/>
        <rFont val="Noto Sans"/>
        <family val="2"/>
      </rPr>
      <t xml:space="preserve">梁主筋最小径</t>
    </r>
    <r>
      <rPr>
        <sz val="10"/>
        <color rgb="FFFF99CC"/>
        <rFont val="ＭＳ Ｐゴシック"/>
        <family val="3"/>
        <charset val="128"/>
      </rPr>
      <t xml:space="preserve">=12mm</t>
    </r>
    <r>
      <rPr>
        <sz val="10"/>
        <color rgb="FFFF99CC"/>
        <rFont val="Noto Sans"/>
        <family val="2"/>
      </rPr>
      <t xml:space="preserve">、最低</t>
    </r>
    <r>
      <rPr>
        <sz val="10"/>
        <color rgb="FFFF99CC"/>
        <rFont val="ＭＳ Ｐゴシック"/>
        <family val="3"/>
        <charset val="128"/>
      </rPr>
      <t xml:space="preserve">Pw(Ps=0.15%</t>
    </r>
    <r>
      <rPr>
        <sz val="10"/>
        <color rgb="FFFF99CC"/>
        <rFont val="Noto Sans"/>
        <family val="2"/>
      </rPr>
      <t xml:space="preserve">ﾅﾗ</t>
    </r>
    <r>
      <rPr>
        <sz val="10"/>
        <color rgb="FFFF99CC"/>
        <rFont val="ＭＳ Ｐゴシック"/>
        <family val="3"/>
        <charset val="128"/>
      </rPr>
      <t xml:space="preserve">)=0.15% [</t>
    </r>
    <r>
      <rPr>
        <sz val="10"/>
        <color rgb="FFFF99CC"/>
        <rFont val="Noto Sans"/>
        <family val="2"/>
      </rPr>
      <t xml:space="preserve">告示</t>
    </r>
    <r>
      <rPr>
        <sz val="10"/>
        <color rgb="FFFF99CC"/>
        <rFont val="ＭＳ Ｐゴシック"/>
        <family val="3"/>
        <charset val="128"/>
      </rPr>
      <t xml:space="preserve">]↓</t>
    </r>
  </si>
  <si>
    <r>
      <rPr>
        <sz val="12"/>
        <color rgb="FF000000"/>
        <rFont val="ＭＳ ゴシック"/>
        <family val="3"/>
      </rPr>
      <t xml:space="preserve"> 5-2, </t>
    </r>
    <r>
      <rPr>
        <sz val="12"/>
        <color rgb="FF000000"/>
        <rFont val="Noto Sans"/>
        <family val="2"/>
      </rPr>
      <t xml:space="preserve">壁梁の断面算定</t>
    </r>
  </si>
  <si>
    <t xml:space="preserve">本計算</t>
  </si>
  <si>
    <r>
      <rPr>
        <sz val="10"/>
        <rFont val="Noto Sans"/>
        <family val="2"/>
      </rPr>
      <t xml:space="preserve">主筋</t>
    </r>
    <r>
      <rPr>
        <sz val="10"/>
        <rFont val="ＭＳ Ｐゴシック"/>
        <family val="3"/>
      </rPr>
      <t xml:space="preserve">-SD</t>
    </r>
  </si>
  <si>
    <t xml:space="preserve">St-SD</t>
  </si>
  <si>
    <t xml:space="preserve">dt(mm)</t>
  </si>
  <si>
    <r>
      <rPr>
        <sz val="10"/>
        <color rgb="FFFFFF00"/>
        <rFont val="Noto Sans"/>
        <family val="2"/>
      </rPr>
      <t xml:space="preserve">は </t>
    </r>
    <r>
      <rPr>
        <sz val="10"/>
        <color rgb="FFFFFF00"/>
        <rFont val="ＭＳ Ｐゴシック"/>
        <family val="3"/>
      </rPr>
      <t xml:space="preserve">0.2%</t>
    </r>
  </si>
  <si>
    <t xml:space="preserve">とした｡</t>
  </si>
  <si>
    <t xml:space="preserve">b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幅</t>
    </r>
    <r>
      <rPr>
        <sz val="10"/>
        <rFont val="ＭＳ 明朝"/>
        <family val="1"/>
      </rPr>
      <t xml:space="preserve">(mm)</t>
    </r>
  </si>
  <si>
    <t xml:space="preserve">dt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主筋位置</t>
    </r>
    <r>
      <rPr>
        <sz val="10"/>
        <rFont val="ＭＳ 明朝"/>
        <family val="1"/>
      </rPr>
      <t xml:space="preserve">(mm)</t>
    </r>
  </si>
  <si>
    <t xml:space="preserve">算定に</t>
  </si>
  <si>
    <t xml:space="preserve">D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セイ</t>
    </r>
    <r>
      <rPr>
        <sz val="10"/>
        <rFont val="ＭＳ 明朝"/>
        <family val="1"/>
      </rPr>
      <t xml:space="preserve">(mm)</t>
    </r>
  </si>
  <si>
    <t xml:space="preserve">d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有効セイ</t>
    </r>
    <r>
      <rPr>
        <sz val="10"/>
        <rFont val="ＭＳ 明朝"/>
        <family val="1"/>
      </rPr>
      <t xml:space="preserve">(mm)</t>
    </r>
  </si>
  <si>
    <t xml:space="preserve">j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応力中心間距離</t>
    </r>
    <r>
      <rPr>
        <sz val="10"/>
        <rFont val="ＭＳ 明朝"/>
        <family val="1"/>
      </rPr>
      <t xml:space="preserve">(mm)</t>
    </r>
  </si>
  <si>
    <t xml:space="preserve">よる</t>
  </si>
  <si>
    <r>
      <rPr>
        <sz val="10"/>
        <color rgb="FF00FF00"/>
        <rFont val="Noto Sans"/>
        <family val="2"/>
      </rPr>
      <t xml:space="preserve">必要</t>
    </r>
    <r>
      <rPr>
        <sz val="10"/>
        <color rgb="FF00FF00"/>
        <rFont val="ＭＳ Ｐゴシック"/>
        <family val="3"/>
      </rPr>
      <t xml:space="preserve">Pw</t>
    </r>
  </si>
  <si>
    <t xml:space="preserve">設計応力</t>
  </si>
  <si>
    <t xml:space="preserve">Mu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上端の設計用最大モーメント</t>
    </r>
    <r>
      <rPr>
        <sz val="10"/>
        <rFont val="ＭＳ 明朝"/>
        <family val="1"/>
      </rPr>
      <t xml:space="preserve">(kNm)</t>
    </r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必要主筋断面積</t>
    </r>
    <r>
      <rPr>
        <sz val="10"/>
        <rFont val="ＭＳ 明朝"/>
        <family val="1"/>
      </rPr>
      <t xml:space="preserve">(cm2)</t>
    </r>
  </si>
  <si>
    <r>
      <rPr>
        <sz val="10"/>
        <color rgb="FF00FF00"/>
        <rFont val="Noto Sans"/>
        <family val="2"/>
      </rPr>
      <t xml:space="preserve">が </t>
    </r>
    <r>
      <rPr>
        <sz val="10"/>
        <color rgb="FF00FF00"/>
        <rFont val="ＭＳ Ｐゴシック"/>
        <family val="3"/>
      </rPr>
      <t xml:space="preserve">1.2%</t>
    </r>
  </si>
  <si>
    <t xml:space="preserve">Md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下端の設計用最大モーメント</t>
    </r>
    <r>
      <rPr>
        <sz val="10"/>
        <rFont val="ＭＳ 明朝"/>
        <family val="1"/>
      </rPr>
      <t xml:space="preserve">(kNm)</t>
    </r>
  </si>
  <si>
    <r>
      <rPr>
        <sz val="10"/>
        <rFont val="ＭＳ Ｐ明朝"/>
        <family val="1"/>
      </rPr>
      <t xml:space="preserve">M = at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ft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</rPr>
      <t xml:space="preserve">j                          </t>
    </r>
  </si>
  <si>
    <t xml:space="preserve">を超え</t>
  </si>
  <si>
    <t xml:space="preserve">Q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梁の設計用せん断力</t>
    </r>
    <r>
      <rPr>
        <sz val="10"/>
        <rFont val="ＭＳ 明朝"/>
        <family val="1"/>
      </rPr>
      <t xml:space="preserve">(kN)</t>
    </r>
  </si>
  <si>
    <t xml:space="preserve">Q = Qo + 2Qg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必要あばら筋比</t>
    </r>
    <r>
      <rPr>
        <sz val="10"/>
        <rFont val="ＭＳ 明朝"/>
        <family val="1"/>
      </rPr>
      <t xml:space="preserve">(%)</t>
    </r>
  </si>
  <si>
    <t xml:space="preserve">る場合</t>
  </si>
  <si>
    <t xml:space="preserve">Q = bj{αfs+0.5wft(Pw-0.002)}</t>
  </si>
  <si>
    <r>
      <rPr>
        <sz val="10"/>
        <rFont val="ＭＳ ゴシック"/>
        <family val="3"/>
      </rPr>
      <t xml:space="preserve">S</t>
    </r>
    <r>
      <rPr>
        <sz val="10"/>
        <rFont val="Noto Sans"/>
        <family val="2"/>
      </rPr>
      <t xml:space="preserve">配筋</t>
    </r>
    <r>
      <rPr>
        <sz val="10"/>
        <rFont val="ＭＳ ゴシック"/>
        <family val="3"/>
      </rPr>
      <t xml:space="preserve">=1</t>
    </r>
  </si>
  <si>
    <t xml:space="preserve">基本</t>
  </si>
  <si>
    <t xml:space="preserve">決定梁符号</t>
  </si>
  <si>
    <r>
      <rPr>
        <sz val="10"/>
        <color rgb="FF00FF00"/>
        <rFont val="ＭＳ Ｐゴシック"/>
        <family val="3"/>
      </rPr>
      <t xml:space="preserve">Pw</t>
    </r>
    <r>
      <rPr>
        <sz val="10"/>
        <color rgb="FF00FF00"/>
        <rFont val="Noto Sans"/>
        <family val="2"/>
      </rPr>
      <t xml:space="preserve">値の</t>
    </r>
  </si>
  <si>
    <t xml:space="preserve">許容応力度</t>
  </si>
  <si>
    <t xml:space="preserve">fs 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コンクリートせん断強度</t>
    </r>
    <r>
      <rPr>
        <sz val="10"/>
        <rFont val="ＭＳ 明朝"/>
        <family val="1"/>
      </rPr>
      <t xml:space="preserve">(N/mm2)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r>
      <rPr>
        <i val="true"/>
        <sz val="9"/>
        <rFont val="Noto Sans"/>
        <family val="2"/>
      </rPr>
      <t xml:space="preserve">斜体の数値は</t>
    </r>
    <r>
      <rPr>
        <i val="true"/>
        <sz val="9"/>
        <rFont val="ＭＳ Ｐ明朝"/>
        <family val="1"/>
      </rPr>
      <t xml:space="preserve">α</t>
    </r>
    <r>
      <rPr>
        <i val="true"/>
        <sz val="9"/>
        <rFont val="Noto Sans"/>
        <family val="2"/>
      </rPr>
      <t xml:space="preserve">値   </t>
    </r>
  </si>
  <si>
    <r>
      <rPr>
        <sz val="10"/>
        <rFont val="ＭＳ ゴシック"/>
        <family val="3"/>
      </rPr>
      <t xml:space="preserve">W</t>
    </r>
    <r>
      <rPr>
        <sz val="10"/>
        <rFont val="Noto Sans"/>
        <family val="2"/>
      </rPr>
      <t xml:space="preserve">配筋</t>
    </r>
    <r>
      <rPr>
        <sz val="10"/>
        <rFont val="ＭＳ ゴシック"/>
        <family val="3"/>
      </rPr>
      <t xml:space="preserve">=2</t>
    </r>
  </si>
  <si>
    <t xml:space="preserve">主筋径</t>
  </si>
  <si>
    <t xml:space="preserve">左ｽﾊﾟﾝ</t>
  </si>
  <si>
    <t xml:space="preserve">中ｽﾊﾟﾝ</t>
  </si>
  <si>
    <t xml:space="preserve">右ｽﾊﾟﾝ</t>
  </si>
  <si>
    <t xml:space="preserve">右側に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鉄筋引張圧縮強度</t>
    </r>
    <r>
      <rPr>
        <sz val="10"/>
        <rFont val="ＭＳ 明朝"/>
        <family val="1"/>
      </rPr>
      <t xml:space="preserve">(N/mm2)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r>
      <rPr>
        <sz val="10"/>
        <color rgb="FF00FF00"/>
        <rFont val="Noto Sans"/>
        <family val="2"/>
      </rPr>
      <t xml:space="preserve">｢ </t>
    </r>
    <r>
      <rPr>
        <sz val="10"/>
        <color rgb="FF00FF00"/>
        <rFont val="ＭＳ Ｐゴシック"/>
        <family val="3"/>
      </rPr>
      <t xml:space="preserve">&gt;1.2 </t>
    </r>
    <r>
      <rPr>
        <sz val="10"/>
        <color rgb="FF00FF00"/>
        <rFont val="Noto Sans"/>
        <family val="2"/>
      </rPr>
      <t xml:space="preserve">｣</t>
    </r>
  </si>
  <si>
    <t xml:space="preserve">wft</t>
  </si>
  <si>
    <r>
      <rPr>
        <sz val="10"/>
        <rFont val="ＭＳ 明朝"/>
        <family val="1"/>
      </rPr>
      <t xml:space="preserve">: </t>
    </r>
    <r>
      <rPr>
        <sz val="10"/>
        <rFont val="Noto Sans"/>
        <family val="2"/>
      </rPr>
      <t xml:space="preserve">鉄筋せん断用強度</t>
    </r>
    <r>
      <rPr>
        <sz val="10"/>
        <rFont val="ＭＳ 明朝"/>
        <family val="1"/>
      </rPr>
      <t xml:space="preserve">(N/mm2)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t xml:space="preserve">を出力</t>
  </si>
  <si>
    <t xml:space="preserve">この場</t>
  </si>
  <si>
    <r>
      <rPr>
        <sz val="10"/>
        <color rgb="FF00FF00"/>
        <rFont val="Noto Sans"/>
        <family val="2"/>
      </rPr>
      <t xml:space="preserve">合は</t>
    </r>
    <r>
      <rPr>
        <sz val="10"/>
        <color rgb="FF00FF00"/>
        <rFont val="ＭＳ Ｐゴシック"/>
        <family val="3"/>
      </rPr>
      <t xml:space="preserve">b,D</t>
    </r>
  </si>
  <si>
    <t xml:space="preserve">の変更</t>
  </si>
  <si>
    <t xml:space="preserve">が必要</t>
  </si>
  <si>
    <r>
      <rPr>
        <sz val="10"/>
        <color rgb="FF00FFFF"/>
        <rFont val="ＭＳ Ｐゴシック"/>
        <family val="3"/>
      </rPr>
      <t xml:space="preserve">≧D13[</t>
    </r>
    <r>
      <rPr>
        <sz val="10"/>
        <color rgb="FF00FFFF"/>
        <rFont val="Noto Sans"/>
        <family val="2"/>
      </rPr>
      <t xml:space="preserve">学会</t>
    </r>
    <r>
      <rPr>
        <sz val="10"/>
        <color rgb="FF00FFFF"/>
        <rFont val="ＭＳ Ｐゴシック"/>
        <family val="3"/>
      </rPr>
      <t xml:space="preserve">]↑</t>
    </r>
  </si>
  <si>
    <t xml:space="preserve">階方向 別の 算定用</t>
  </si>
  <si>
    <r>
      <rPr>
        <sz val="10"/>
        <color rgb="FF969696"/>
        <rFont val="ＭＳ Ｐゴシック"/>
        <family val="3"/>
      </rPr>
      <t xml:space="preserve">6</t>
    </r>
    <r>
      <rPr>
        <sz val="10"/>
        <color rgb="FF969696"/>
        <rFont val="Noto Sans"/>
        <family val="2"/>
      </rPr>
      <t xml:space="preserve">層</t>
    </r>
  </si>
  <si>
    <r>
      <rPr>
        <sz val="10"/>
        <color rgb="FF969696"/>
        <rFont val="Noto Sans"/>
        <family val="2"/>
      </rPr>
      <t xml:space="preserve">長期</t>
    </r>
    <r>
      <rPr>
        <sz val="10"/>
        <color rgb="FF969696"/>
        <rFont val="ＭＳ ゴシック"/>
        <family val="3"/>
      </rPr>
      <t xml:space="preserve">(N/mm2)</t>
    </r>
  </si>
  <si>
    <t xml:space="preserve">標準梁幅以外を使用</t>
  </si>
  <si>
    <t xml:space="preserve">fs  </t>
  </si>
  <si>
    <r>
      <rPr>
        <sz val="10"/>
        <color rgb="FFFFFFFF"/>
        <rFont val="Noto Sans"/>
        <family val="2"/>
      </rPr>
      <t xml:space="preserve">する場合は</t>
    </r>
    <r>
      <rPr>
        <sz val="10"/>
        <color rgb="FFFFFFFF"/>
        <rFont val="ＭＳ Ｐゴシック"/>
        <family val="3"/>
      </rPr>
      <t xml:space="preserve">Pw</t>
    </r>
    <r>
      <rPr>
        <sz val="10"/>
        <color rgb="FFFFFFFF"/>
        <rFont val="Noto Sans"/>
        <family val="2"/>
      </rPr>
      <t xml:space="preserve">を参照し</t>
    </r>
  </si>
  <si>
    <r>
      <rPr>
        <sz val="10"/>
        <color rgb="FF969696"/>
        <rFont val="Noto Sans"/>
        <family val="2"/>
      </rPr>
      <t xml:space="preserve">主</t>
    </r>
    <r>
      <rPr>
        <sz val="10"/>
        <color rgb="FF969696"/>
        <rFont val="ＭＳ ゴシック"/>
        <family val="3"/>
      </rPr>
      <t xml:space="preserve">SD</t>
    </r>
  </si>
  <si>
    <t xml:space="preserve">ft  </t>
  </si>
  <si>
    <r>
      <rPr>
        <sz val="10"/>
        <color rgb="FFFFFFFF"/>
        <rFont val="ＭＳ Ｐゴシック"/>
        <family val="3"/>
      </rPr>
      <t xml:space="preserve">St </t>
    </r>
    <r>
      <rPr>
        <sz val="10"/>
        <color rgb="FFFFFFFF"/>
        <rFont val="Noto Sans"/>
        <family val="2"/>
      </rPr>
      <t xml:space="preserve">の配筋を直接入力</t>
    </r>
  </si>
  <si>
    <t xml:space="preserve">StSD</t>
  </si>
  <si>
    <t xml:space="preserve">wft </t>
  </si>
  <si>
    <t xml:space="preserve"> 断面算定応力は短期､算定位置は全断面とする。長期応力により決定される様な長スパン等で端部</t>
  </si>
  <si>
    <t xml:space="preserve"> 中央部の区別が必要な場合や主筋量が多くて</t>
  </si>
  <si>
    <t xml:space="preserve">釣合鉄筋比を超える様な場合は別途算定が必要</t>
  </si>
  <si>
    <r>
      <rPr>
        <sz val="10"/>
        <color rgb="FF969696"/>
        <rFont val="ＭＳ Ｐゴシック"/>
        <family val="3"/>
      </rPr>
      <t xml:space="preserve">5</t>
    </r>
    <r>
      <rPr>
        <sz val="10"/>
        <color rgb="FF969696"/>
        <rFont val="Noto Sans"/>
        <family val="2"/>
      </rPr>
      <t xml:space="preserve">層</t>
    </r>
  </si>
  <si>
    <t xml:space="preserve">局部的に</t>
  </si>
  <si>
    <r>
      <rPr>
        <sz val="10"/>
        <color rgb="FFFFFFFF"/>
        <rFont val="Noto Sans"/>
        <family val="2"/>
      </rPr>
      <t xml:space="preserve">不要な</t>
    </r>
    <r>
      <rPr>
        <sz val="10"/>
        <color rgb="FFFFFFFF"/>
        <rFont val="ＭＳ Ｐゴシック"/>
        <family val="3"/>
      </rPr>
      <t xml:space="preserve">G</t>
    </r>
  </si>
  <si>
    <r>
      <rPr>
        <sz val="10"/>
        <color rgb="FF969696"/>
        <rFont val="ＭＳ Ｐゴシック"/>
        <family val="3"/>
      </rPr>
      <t xml:space="preserve">&lt;</t>
    </r>
    <r>
      <rPr>
        <sz val="10"/>
        <color rgb="FF969696"/>
        <rFont val="Noto Sans"/>
        <family val="2"/>
      </rPr>
      <t xml:space="preserve">図範囲</t>
    </r>
    <r>
      <rPr>
        <sz val="10"/>
        <color rgb="FF969696"/>
        <rFont val="ＭＳ Ｐゴシック"/>
        <family val="3"/>
      </rPr>
      <t xml:space="preserve">&gt;</t>
    </r>
    <r>
      <rPr>
        <sz val="10"/>
        <color rgb="FF969696"/>
        <rFont val="Noto Sans"/>
        <family val="2"/>
      </rPr>
      <t xml:space="preserve">ﾀﾃ</t>
    </r>
    <r>
      <rPr>
        <sz val="10"/>
        <color rgb="FF969696"/>
        <rFont val="ＭＳ Ｐゴシック"/>
        <family val="3"/>
      </rPr>
      <t xml:space="preserve">Copy→St</t>
    </r>
    <r>
      <rPr>
        <sz val="10"/>
        <color rgb="FF969696"/>
        <rFont val="Noto Sans"/>
        <family val="2"/>
      </rPr>
      <t xml:space="preserve">値参照範囲</t>
    </r>
    <r>
      <rPr>
        <sz val="10"/>
        <color rgb="FF969696"/>
        <rFont val="ＭＳ Ｐゴシック"/>
        <family val="3"/>
      </rPr>
      <t xml:space="preserve">(</t>
    </r>
    <r>
      <rPr>
        <sz val="10"/>
        <color rgb="FF969696"/>
        <rFont val="Noto Sans"/>
        <family val="2"/>
      </rPr>
      <t xml:space="preserve">･･</t>
    </r>
    <r>
      <rPr>
        <sz val="10"/>
        <color rgb="FF969696"/>
        <rFont val="ＭＳ Ｐゴシック"/>
        <family val="3"/>
      </rPr>
      <t xml:space="preserve">ST*</t>
    </r>
    <r>
      <rPr>
        <sz val="10"/>
        <color rgb="FF969696"/>
        <rFont val="Noto Sans"/>
        <family val="2"/>
      </rPr>
      <t xml:space="preserve">･の</t>
    </r>
    <r>
      <rPr>
        <sz val="10"/>
        <color rgb="FF969696"/>
        <rFont val="ＭＳ Ｐゴシック"/>
        <family val="3"/>
      </rPr>
      <t xml:space="preserve">*=</t>
    </r>
    <r>
      <rPr>
        <sz val="10"/>
        <color rgb="FF969696"/>
        <rFont val="Noto Sans"/>
        <family val="2"/>
      </rPr>
      <t xml:space="preserve">層</t>
    </r>
    <r>
      <rPr>
        <sz val="10"/>
        <color rgb="FF969696"/>
        <rFont val="ＭＳ Ｐゴシック"/>
        <family val="3"/>
      </rPr>
      <t xml:space="preserve">)</t>
    </r>
    <r>
      <rPr>
        <sz val="10"/>
        <color rgb="FF969696"/>
        <rFont val="Noto Sans"/>
        <family val="2"/>
      </rPr>
      <t xml:space="preserve">かつ</t>
    </r>
    <r>
      <rPr>
        <sz val="10"/>
        <color rgb="FF969696"/>
        <rFont val="ＭＳ Ｐゴシック"/>
        <family val="3"/>
      </rPr>
      <t xml:space="preserve">G</t>
    </r>
    <r>
      <rPr>
        <sz val="10"/>
        <color rgb="FF969696"/>
        <rFont val="Noto Sans"/>
        <family val="2"/>
      </rPr>
      <t xml:space="preserve">名参照修正→ﾖｺ</t>
    </r>
    <r>
      <rPr>
        <sz val="10"/>
        <color rgb="FF969696"/>
        <rFont val="ＭＳ Ｐゴシック"/>
        <family val="3"/>
      </rPr>
      <t xml:space="preserve">Copy→G</t>
    </r>
    <r>
      <rPr>
        <sz val="10"/>
        <color rgb="FF969696"/>
        <rFont val="Noto Sans"/>
        <family val="2"/>
      </rPr>
      <t xml:space="preserve">名の参照ｾﾙ修正</t>
    </r>
  </si>
  <si>
    <r>
      <rPr>
        <sz val="10"/>
        <color rgb="FFFFFFFF"/>
        <rFont val="Noto Sans"/>
        <family val="2"/>
      </rPr>
      <t xml:space="preserve">部材は</t>
    </r>
    <r>
      <rPr>
        <sz val="10"/>
        <color rgb="FFFFFFFF"/>
        <rFont val="ＭＳ Ｐゴシック"/>
        <family val="3"/>
      </rPr>
      <t xml:space="preserve">b=0</t>
    </r>
    <r>
      <rPr>
        <sz val="10"/>
        <color rgb="FFFFFFFF"/>
        <rFont val="Noto Sans"/>
        <family val="2"/>
      </rPr>
      <t xml:space="preserve">ﾄｽﾙ</t>
    </r>
  </si>
  <si>
    <t xml:space="preserve">標準ｂ</t>
  </si>
  <si>
    <t xml:space="preserve">標準Ｄ</t>
  </si>
  <si>
    <r>
      <rPr>
        <sz val="10"/>
        <color rgb="FF969696"/>
        <rFont val="ＭＳ Ｐゴシック"/>
        <family val="3"/>
      </rPr>
      <t xml:space="preserve">4</t>
    </r>
    <r>
      <rPr>
        <sz val="10"/>
        <color rgb="FF969696"/>
        <rFont val="Noto Sans"/>
        <family val="2"/>
      </rPr>
      <t xml:space="preserve">層</t>
    </r>
  </si>
  <si>
    <t xml:space="preserve">標準配筋</t>
  </si>
  <si>
    <t xml:space="preserve">方向</t>
  </si>
  <si>
    <r>
      <rPr>
        <sz val="10"/>
        <color rgb="FF969696"/>
        <rFont val="ＭＳ Ｐゴシック"/>
        <family val="3"/>
      </rPr>
      <t xml:space="preserve">3</t>
    </r>
    <r>
      <rPr>
        <sz val="10"/>
        <color rgb="FF969696"/>
        <rFont val="Noto Sans"/>
        <family val="2"/>
      </rPr>
      <t xml:space="preserve">層</t>
    </r>
  </si>
  <si>
    <r>
      <rPr>
        <sz val="10"/>
        <color rgb="FF969696"/>
        <rFont val="ＭＳ Ｐゴシック"/>
        <family val="3"/>
      </rPr>
      <t xml:space="preserve">2</t>
    </r>
    <r>
      <rPr>
        <sz val="10"/>
        <color rgb="FF969696"/>
        <rFont val="Noto Sans"/>
        <family val="2"/>
      </rPr>
      <t xml:space="preserve">層</t>
    </r>
  </si>
  <si>
    <r>
      <rPr>
        <sz val="10"/>
        <color rgb="FF969696"/>
        <rFont val="ＭＳ Ｐゴシック"/>
        <family val="3"/>
      </rPr>
      <t xml:space="preserve">1</t>
    </r>
    <r>
      <rPr>
        <sz val="10"/>
        <color rgb="FF969696"/>
        <rFont val="Noto Sans"/>
        <family val="2"/>
      </rPr>
      <t xml:space="preserve">層</t>
    </r>
  </si>
  <si>
    <r>
      <rPr>
        <sz val="10"/>
        <color rgb="FF969696"/>
        <rFont val="ＭＳ Ｐゴシック"/>
        <family val="3"/>
      </rPr>
      <t xml:space="preserve">-1</t>
    </r>
    <r>
      <rPr>
        <sz val="10"/>
        <color rgb="FF969696"/>
        <rFont val="Noto Sans"/>
        <family val="2"/>
      </rPr>
      <t xml:space="preserve">層</t>
    </r>
  </si>
  <si>
    <t xml:space="preserve">ページ番号は次シートの壁梁断面算定へ続く。　　改ページ ↓</t>
  </si>
  <si>
    <t xml:space="preserve">必要フレーム数分、本シートのコピーを以降に作成</t>
  </si>
  <si>
    <t xml:space="preserve">Y2</t>
  </si>
  <si>
    <t xml:space="preserve">ページ番号は次シートのフレーム応力へ続く。　　改ページ　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0"/>
    <numFmt numFmtId="170" formatCode="#,##0_ "/>
    <numFmt numFmtId="171" formatCode="0_ "/>
    <numFmt numFmtId="172" formatCode="0.0"/>
    <numFmt numFmtId="173" formatCode="0.00%"/>
    <numFmt numFmtId="174" formatCode="0.00_ "/>
    <numFmt numFmtId="175" formatCode="#,##0.00"/>
  </numFmts>
  <fonts count="125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</font>
    <font>
      <sz val="10"/>
      <name val="ＭＳ Ｐゴシック"/>
      <family val="3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name val="Noto Sans"/>
      <family val="2"/>
    </font>
    <font>
      <sz val="10"/>
      <color rgb="FFFFFFFF"/>
      <name val="ＭＳ Ｐゴシック"/>
      <family val="3"/>
    </font>
    <font>
      <sz val="9"/>
      <name val="ＭＳ Ｐゴシック"/>
      <family val="3"/>
    </font>
    <font>
      <sz val="10"/>
      <color rgb="FFFF0000"/>
      <name val="ＭＳ Ｐゴシック"/>
      <family val="3"/>
    </font>
    <font>
      <sz val="10"/>
      <color rgb="FFFF0000"/>
      <name val="ＭＳ ゴシック"/>
      <family val="3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969696"/>
      <name val="ＭＳ Ｐゴシック"/>
      <family val="3"/>
    </font>
    <font>
      <sz val="10"/>
      <color rgb="FFFFFFFF"/>
      <name val="ＭＳ Ｐゴシック"/>
      <family val="3"/>
      <charset val="128"/>
    </font>
    <font>
      <b val="true"/>
      <sz val="10"/>
      <name val="ＭＳ ゴシック"/>
      <family val="3"/>
    </font>
    <font>
      <sz val="10"/>
      <color rgb="FFC0C0C0"/>
      <name val="Noto Sans"/>
      <family val="2"/>
    </font>
    <font>
      <sz val="10"/>
      <color rgb="FFC0C0C0"/>
      <name val="ＭＳ Ｐゴシック"/>
      <family val="3"/>
    </font>
    <font>
      <sz val="14"/>
      <name val="ＭＳ ゴシック"/>
      <family val="3"/>
    </font>
    <font>
      <sz val="14"/>
      <name val="Noto Sans"/>
      <family val="2"/>
    </font>
    <font>
      <sz val="10"/>
      <color rgb="FF00FFFF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000000"/>
      <name val="ＭＳ Ｐゴシック"/>
      <family val="3"/>
    </font>
    <font>
      <sz val="12"/>
      <name val="ＭＳ ゴシック"/>
      <family val="3"/>
    </font>
    <font>
      <sz val="12"/>
      <name val="Noto Sans"/>
      <family val="2"/>
    </font>
    <font>
      <sz val="10"/>
      <name val="ＭＳ 明朝"/>
      <family val="1"/>
    </font>
    <font>
      <b val="true"/>
      <sz val="10"/>
      <name val="ＭＳ Ｐゴシック"/>
      <family val="3"/>
      <charset val="128"/>
    </font>
    <font>
      <sz val="10"/>
      <color rgb="FFC0C0C0"/>
      <name val="ＭＳ ゴシック"/>
      <family val="3"/>
    </font>
    <font>
      <sz val="12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ＭＳ Ｐ明朝"/>
      <family val="1"/>
    </font>
    <font>
      <sz val="10"/>
      <color rgb="FF00FF00"/>
      <name val="Noto Sans"/>
      <family val="2"/>
    </font>
    <font>
      <sz val="10"/>
      <color rgb="FF00FF00"/>
      <name val="ＭＳ ゴシック"/>
      <family val="3"/>
    </font>
    <font>
      <sz val="10"/>
      <color rgb="FFC0C0C0"/>
      <name val="ＭＳ Ｐゴシック"/>
      <family val="3"/>
      <charset val="128"/>
    </font>
    <font>
      <b val="true"/>
      <sz val="10"/>
      <color rgb="FF000000"/>
      <name val="ＭＳ ゴシック"/>
      <family val="3"/>
    </font>
    <font>
      <b val="true"/>
      <sz val="10"/>
      <color rgb="FFFF0000"/>
      <name val="ＭＳ ゴシック"/>
      <family val="3"/>
    </font>
    <font>
      <sz val="10"/>
      <color rgb="FF000000"/>
      <name val="ＭＳ Ｐ明朝"/>
      <family val="1"/>
    </font>
    <font>
      <b val="true"/>
      <sz val="10"/>
      <name val="ＭＳ Ｐゴシック"/>
      <family val="3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99CC"/>
      <name val="ＭＳ ゴシック"/>
      <family val="3"/>
    </font>
    <font>
      <sz val="10"/>
      <color rgb="FFFF99CC"/>
      <name val="Noto Sans"/>
      <family val="2"/>
    </font>
    <font>
      <sz val="9"/>
      <color rgb="FFC0C0C0"/>
      <name val="ＭＳ Ｐゴシック"/>
      <family val="3"/>
    </font>
    <font>
      <sz val="10"/>
      <color rgb="FF00FFFF"/>
      <name val="ＭＳ ゴシック"/>
      <family val="3"/>
    </font>
    <font>
      <sz val="10"/>
      <color rgb="FF00FFFF"/>
      <name val="Noto Sans"/>
      <family val="2"/>
    </font>
    <font>
      <sz val="10"/>
      <color rgb="FF000000"/>
      <name val="ＭＳ ゴシック"/>
      <family val="3"/>
    </font>
    <font>
      <b val="true"/>
      <sz val="10"/>
      <color rgb="FF000000"/>
      <name val="Noto Sans"/>
      <family val="2"/>
    </font>
    <font>
      <b val="true"/>
      <sz val="10"/>
      <name val="ＭＳ 明朝"/>
      <family val="0"/>
      <charset val="128"/>
    </font>
    <font>
      <sz val="10"/>
      <color rgb="FFFFFF00"/>
      <name val="Noto Sans"/>
      <family val="2"/>
    </font>
    <font>
      <sz val="10"/>
      <color rgb="FFFFFF00"/>
      <name val="ＭＳ Ｐゴシック"/>
      <family val="3"/>
    </font>
    <font>
      <sz val="10"/>
      <color rgb="FFFF99CC"/>
      <name val="ＭＳ Ｐゴシック"/>
      <family val="3"/>
      <charset val="128"/>
    </font>
    <font>
      <sz val="10"/>
      <color rgb="FF00FFFF"/>
      <name val="ＭＳ Ｐゴシック"/>
      <family val="3"/>
    </font>
    <font>
      <sz val="9"/>
      <color rgb="FFC0C0C0"/>
      <name val="Noto Sans"/>
      <family val="2"/>
    </font>
    <font>
      <sz val="10"/>
      <color rgb="FF00FF00"/>
      <name val="ＭＳ Ｐゴシック"/>
      <family val="3"/>
    </font>
    <font>
      <sz val="8"/>
      <name val="ＭＳ Ｐゴシック"/>
      <family val="3"/>
    </font>
    <font>
      <b val="true"/>
      <sz val="10"/>
      <color rgb="FF0000FF"/>
      <name val="ＭＳ ゴシック"/>
      <family val="3"/>
    </font>
    <font>
      <b val="true"/>
      <sz val="10"/>
      <color rgb="FF00FF00"/>
      <name val="ＭＳ ゴシック"/>
      <family val="3"/>
    </font>
    <font>
      <b val="true"/>
      <sz val="10"/>
      <color rgb="FFC0C0C0"/>
      <name val="ＭＳ Ｐ明朝"/>
      <family val="1"/>
    </font>
    <font>
      <sz val="10"/>
      <color rgb="FFC0C0C0"/>
      <name val="ＭＳ Ｐ明朝"/>
      <family val="1"/>
    </font>
    <font>
      <b val="true"/>
      <sz val="10"/>
      <color rgb="FFC0C0C0"/>
      <name val="Noto Sans"/>
      <family val="2"/>
    </font>
    <font>
      <b val="true"/>
      <sz val="10"/>
      <color rgb="FFC0C0C0"/>
      <name val="ＭＳ Ｐゴシック"/>
      <family val="3"/>
      <charset val="128"/>
    </font>
    <font>
      <sz val="10"/>
      <color rgb="FFFF00FF"/>
      <name val="ＭＳ Ｐゴシック"/>
      <family val="3"/>
    </font>
    <font>
      <b val="true"/>
      <sz val="10"/>
      <color rgb="FFC0C0C0"/>
      <name val="ＭＳ Ｐゴシック"/>
      <family val="3"/>
    </font>
    <font>
      <sz val="10"/>
      <color rgb="FF808080"/>
      <name val="ＭＳ Ｐゴシック"/>
      <family val="3"/>
      <charset val="128"/>
    </font>
    <font>
      <sz val="10"/>
      <color rgb="FF808080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Ｐゴシック"/>
      <family val="3"/>
    </font>
    <font>
      <sz val="10"/>
      <color rgb="FF000000"/>
      <name val="ＭＳ 明朝"/>
      <family val="1"/>
      <charset val="128"/>
    </font>
    <font>
      <sz val="10"/>
      <color rgb="FF00FF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2"/>
      <color rgb="FF000000"/>
      <name val="ＭＳ ゴシック"/>
      <family val="3"/>
    </font>
    <font>
      <sz val="12"/>
      <color rgb="FF000000"/>
      <name val="Noto Sans"/>
      <family val="2"/>
    </font>
    <font>
      <sz val="10"/>
      <color rgb="FFFFFFFF"/>
      <name val="ＭＳ ゴシック"/>
      <family val="3"/>
    </font>
    <font>
      <i val="true"/>
      <sz val="10"/>
      <name val="ＭＳ Ｐ明朝"/>
      <family val="1"/>
    </font>
    <font>
      <i val="true"/>
      <sz val="10"/>
      <name val="Noto Sans"/>
      <family val="2"/>
    </font>
    <font>
      <i val="true"/>
      <sz val="10"/>
      <name val="ＭＳ Ｐゴシック"/>
      <family val="3"/>
    </font>
    <font>
      <i val="true"/>
      <sz val="9"/>
      <color rgb="FF000000"/>
      <name val="ＭＳ Ｐ明朝"/>
      <family val="1"/>
    </font>
    <font>
      <i val="true"/>
      <sz val="9"/>
      <color rgb="FF000000"/>
      <name val="Noto Sans"/>
      <family val="2"/>
    </font>
    <font>
      <sz val="10"/>
      <color rgb="FF0000FF"/>
      <name val="ＭＳ Ｐ明朝"/>
      <family val="1"/>
    </font>
    <font>
      <sz val="10"/>
      <color rgb="FF0000FF"/>
      <name val="ＭＳ Ｐゴシック"/>
      <family val="3"/>
    </font>
    <font>
      <sz val="9"/>
      <name val="ＭＳ Ｐ明朝"/>
      <family val="1"/>
    </font>
    <font>
      <sz val="9"/>
      <color rgb="FF000000"/>
      <name val="ＭＳ Ｐゴシック"/>
      <family val="3"/>
    </font>
    <font>
      <sz val="10"/>
      <color rgb="FFFF0000"/>
      <name val="ＭＳ Ｐ明朝"/>
      <family val="1"/>
    </font>
    <font>
      <sz val="9"/>
      <color rgb="FFFF0000"/>
      <name val="ＭＳ Ｐゴシック"/>
      <family val="3"/>
    </font>
    <font>
      <sz val="9"/>
      <name val="ＭＳ Ｐゴシック"/>
      <family val="3"/>
      <charset val="128"/>
    </font>
    <font>
      <sz val="9"/>
      <color rgb="FF000000"/>
      <name val="ＭＳ Ｐ明朝"/>
      <family val="1"/>
    </font>
    <font>
      <sz val="10"/>
      <color rgb="FF0000FF"/>
      <name val="ＭＳ ゴシック"/>
      <family val="3"/>
    </font>
    <font>
      <sz val="10"/>
      <color rgb="FF0000FF"/>
      <name val="ＭＳ Ｐゴシック"/>
      <family val="3"/>
      <charset val="128"/>
    </font>
    <font>
      <sz val="9"/>
      <color rgb="FF000000"/>
      <name val="ＭＳ 明朝"/>
      <family val="1"/>
    </font>
    <font>
      <b val="true"/>
      <i val="true"/>
      <sz val="10"/>
      <color rgb="FFFF0000"/>
      <name val="ＭＳ Ｐゴシック"/>
      <family val="3"/>
      <charset val="128"/>
    </font>
    <font>
      <sz val="12"/>
      <color rgb="FF000000"/>
      <name val="ＭＳ Ｐゴシック"/>
      <family val="3"/>
    </font>
    <font>
      <sz val="9"/>
      <color rgb="FFFF0000"/>
      <name val="ＭＳ Ｐ明朝"/>
      <family val="1"/>
    </font>
    <font>
      <i val="true"/>
      <sz val="9"/>
      <color rgb="FF969696"/>
      <name val="ＭＳ Ｐゴシック"/>
      <family val="3"/>
    </font>
    <font>
      <i val="true"/>
      <sz val="9"/>
      <name val="ＭＳ Ｐ明朝"/>
      <family val="1"/>
    </font>
    <font>
      <i val="true"/>
      <sz val="8"/>
      <color rgb="FF000000"/>
      <name val="ＭＳ Ｐ明朝"/>
      <family val="1"/>
    </font>
    <font>
      <sz val="9"/>
      <color rgb="FF808080"/>
      <name val="ＭＳ Ｐゴシック"/>
      <family val="3"/>
    </font>
    <font>
      <sz val="10"/>
      <color rgb="FF808080"/>
      <name val="ＭＳ ゴシック"/>
      <family val="3"/>
    </font>
    <font>
      <b val="true"/>
      <sz val="10"/>
      <color rgb="FF808080"/>
      <name val="ＭＳ Ｐゴシック"/>
      <family val="3"/>
    </font>
    <font>
      <sz val="9"/>
      <color rgb="FFC0C0C0"/>
      <name val="ＭＳ 明朝"/>
      <family val="1"/>
    </font>
    <font>
      <sz val="9"/>
      <name val="ＭＳ ゴシック"/>
      <family val="3"/>
    </font>
    <font>
      <sz val="9"/>
      <color rgb="FF0000FF"/>
      <name val="ＭＳ Ｐゴシック"/>
      <family val="3"/>
    </font>
    <font>
      <sz val="10"/>
      <color rgb="FF969696"/>
      <name val="ＭＳ Ｐゴシック"/>
      <family val="3"/>
    </font>
    <font>
      <sz val="10"/>
      <color rgb="FF969696"/>
      <name val="Noto Sans"/>
      <family val="2"/>
    </font>
    <font>
      <sz val="9"/>
      <color rgb="FFC0C0C0"/>
      <name val="ＭＳ Ｐ明朝"/>
      <family val="1"/>
    </font>
    <font>
      <b val="true"/>
      <i val="true"/>
      <sz val="10"/>
      <color rgb="FF000000"/>
      <name val="ＭＳ Ｐゴシック"/>
      <family val="3"/>
    </font>
    <font>
      <i val="true"/>
      <sz val="9"/>
      <name val="Noto Sans"/>
      <family val="2"/>
    </font>
    <font>
      <sz val="9"/>
      <name val="Noto Sans"/>
      <family val="2"/>
    </font>
    <font>
      <sz val="9"/>
      <color rgb="FFFFFFFF"/>
      <name val="ＭＳ Ｐゴシック"/>
      <family val="3"/>
    </font>
    <font>
      <sz val="10"/>
      <color rgb="FF969696"/>
      <name val="ＭＳ Ｐ明朝"/>
      <family val="1"/>
    </font>
    <font>
      <sz val="9"/>
      <name val="ＭＳ 明朝"/>
      <family val="1"/>
    </font>
    <font>
      <sz val="10"/>
      <color rgb="FF969696"/>
      <name val="ＭＳ ゴシック"/>
      <family val="3"/>
    </font>
    <font>
      <sz val="10"/>
      <color rgb="FF000000"/>
      <name val="ＭＳ 明朝"/>
      <family val="1"/>
    </font>
    <font>
      <sz val="8"/>
      <name val="ＭＳ Ｐ明朝"/>
      <family val="1"/>
    </font>
    <font>
      <b val="true"/>
      <sz val="9"/>
      <name val="ＭＳ Ｐゴシック"/>
      <family val="3"/>
      <charset val="128"/>
    </font>
    <font>
      <i val="true"/>
      <sz val="8"/>
      <name val="ＭＳ Ｐ明朝"/>
      <family val="1"/>
    </font>
    <font>
      <b val="true"/>
      <sz val="9"/>
      <color rgb="FF333399"/>
      <name val="ＭＳ Ｐゴシック"/>
      <family val="3"/>
    </font>
    <font>
      <sz val="12"/>
      <color rgb="FF969696"/>
      <name val="Arial"/>
      <family val="2"/>
    </font>
    <font>
      <sz val="10"/>
      <color rgb="FF000000"/>
      <name val="DejaVu Sans"/>
      <family val="2"/>
    </font>
    <font>
      <sz val="12"/>
      <color rgb="FFFFFFFF"/>
      <name val="Arial"/>
      <family val="2"/>
    </font>
    <font>
      <sz val="12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ACACA"/>
        <bgColor rgb="FFCFCFCF"/>
      </patternFill>
    </fill>
  </fills>
  <borders count="14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Dashed"/>
      <diagonal/>
    </border>
    <border diagonalUp="false" diagonalDown="false">
      <left style="hair">
        <color rgb="FF808080"/>
      </left>
      <right/>
      <top style="hair">
        <color rgb="FF808080"/>
      </top>
      <bottom style="mediumDashed"/>
      <diagonal/>
    </border>
    <border diagonalUp="false" diagonalDown="false">
      <left style="thin">
        <color rgb="FF808080"/>
      </left>
      <right/>
      <top/>
      <bottom style="mediumDashed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mediumDashed"/>
      <diagonal/>
    </border>
    <border diagonalUp="false" diagonalDown="false">
      <left style="thin">
        <color rgb="FF808080"/>
      </left>
      <right/>
      <top style="mediumDashed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mediumDashed"/>
      <diagonal/>
    </border>
    <border diagonalUp="false" diagonalDown="false">
      <left/>
      <right style="hair">
        <color rgb="FF808080"/>
      </right>
      <top style="hair">
        <color rgb="FF808080"/>
      </top>
      <bottom style="mediumDashed"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969696"/>
      </bottom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>
        <color rgb="FF808080"/>
      </left>
      <right style="hair"/>
      <top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>
        <color rgb="FF808080"/>
      </left>
      <right style="hair"/>
      <top/>
      <bottom style="thin">
        <color rgb="FF808080"/>
      </bottom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C0C0C0"/>
      </top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808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mediumDashed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true"/>
    </xf>
    <xf numFmtId="165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7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7" fontId="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7" borderId="4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7" borderId="6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4" fillId="7" borderId="8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26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3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3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3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3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8" fontId="3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3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3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7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7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4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3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3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39" fillId="7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7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40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7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7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40" fillId="7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3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3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7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9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7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9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7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3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9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8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0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0" fillId="9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6" fillId="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2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4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2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5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0" fillId="0" borderId="5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0" fillId="0" borderId="6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7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4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4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4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9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0" fillId="7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2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0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39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7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7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0" fillId="0" borderId="7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9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1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0" fillId="7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40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0" fillId="9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0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0" fillId="0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0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4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9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4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4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7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7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2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8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4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7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9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9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7" borderId="9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2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9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9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7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2" fillId="0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0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9" fillId="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9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8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9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9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3" fontId="13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5" fillId="4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2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9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7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5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7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7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" fillId="2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6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8" fillId="3" borderId="10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7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0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0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7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3" borderId="1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7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3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8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8" fillId="7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8" fillId="9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1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1" fillId="0" borderId="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1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1" fillId="0" borderId="1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1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83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4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41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4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1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8" fillId="7" borderId="1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1" fillId="0" borderId="1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7" fillId="0" borderId="11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41" fillId="0" borderId="1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7" fillId="0" borderId="2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8" fillId="0" borderId="1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2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35" fillId="0" borderId="11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35" fillId="0" borderId="12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25" fillId="0" borderId="11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2" fillId="0" borderId="12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83" fillId="0" borderId="11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83" fillId="0" borderId="12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92" fillId="0" borderId="11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7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1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41" fillId="0" borderId="1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1" fillId="0" borderId="1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2" fillId="0" borderId="12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83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5" fontId="83" fillId="0" borderId="12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3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73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7" fillId="4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80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true"/>
    </xf>
    <xf numFmtId="167" fontId="8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true"/>
    </xf>
    <xf numFmtId="167" fontId="8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7" fontId="8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7" fontId="91" fillId="4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7" borderId="1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29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8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7" fontId="9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0" fillId="0" borderId="12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8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2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9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1" fillId="4" borderId="10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7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7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7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5" fillId="0" borderId="1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0" fillId="0" borderId="1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8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90" fillId="0" borderId="1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3" borderId="1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5" fillId="0" borderId="4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90" fillId="0" borderId="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98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81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99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9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6" fontId="60" fillId="7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0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98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9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98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9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0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9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0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0" fillId="0" borderId="1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5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85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60" fillId="0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1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0" fillId="7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6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60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60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80" fillId="0" borderId="1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9" fillId="7" borderId="1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5" fillId="0" borderId="1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3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9" fontId="85" fillId="0" borderId="133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85" fillId="0" borderId="13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13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5" fillId="0" borderId="1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0" fillId="0" borderId="1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0" fillId="0" borderId="13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5" fillId="0" borderId="3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85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5" fillId="0" borderId="3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102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0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8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10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9" fontId="81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5" fontId="99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10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7" fontId="9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7" fontId="98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9" fontId="9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9" fontId="98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46" fillId="4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9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0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0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8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9" fillId="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true"/>
    </xf>
    <xf numFmtId="167" fontId="1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9" fillId="7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9" fontId="96" fillId="0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5" fillId="0" borderId="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114" fillId="0" borderId="133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9" fontId="85" fillId="0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9" fontId="90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39" fillId="0" borderId="4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1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true"/>
    </xf>
    <xf numFmtId="169" fontId="8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7" fontId="114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16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7" fontId="29" fillId="0" borderId="0" xfId="0" applyFont="true" applyBorder="false" applyAlignment="true" applyProtection="true">
      <alignment horizontal="right" vertical="center" textRotation="0" wrapText="false" indent="0" shrinkToFit="true"/>
      <protection locked="false" hidden="tru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85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1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0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1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11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5" fontId="85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10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7" fontId="29" fillId="0" borderId="0" xfId="0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73" fontId="117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13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11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5" fontId="119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false" hidden="true"/>
    </xf>
    <xf numFmtId="164" fontId="120" fillId="0" borderId="0" xfId="0" applyFont="true" applyBorder="true" applyAlignment="true" applyProtection="true">
      <alignment horizontal="left" vertical="top" textRotation="0" wrapText="false" indent="0" shrinkToFit="true"/>
      <protection locked="false" hidden="true"/>
    </xf>
    <xf numFmtId="167" fontId="85" fillId="0" borderId="4" xfId="0" applyFont="true" applyBorder="true" applyAlignment="true" applyProtection="true">
      <alignment horizontal="right" vertical="top" textRotation="0" wrapText="false" indent="0" shrinkToFit="true"/>
      <protection locked="false" hidden="true"/>
    </xf>
    <xf numFmtId="167" fontId="118" fillId="0" borderId="31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7" fontId="118" fillId="0" borderId="31" xfId="0" applyFont="true" applyBorder="true" applyAlignment="true" applyProtection="true">
      <alignment horizontal="left" vertical="top" textRotation="0" wrapText="false" indent="0" shrinkToFit="true"/>
      <protection locked="false" hidden="true"/>
    </xf>
    <xf numFmtId="164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8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7" fontId="118" fillId="0" borderId="0" xfId="0" applyFont="true" applyBorder="true" applyAlignment="true" applyProtection="true">
      <alignment horizontal="left" vertical="top" textRotation="0" wrapText="false" indent="0" shrinkToFit="true"/>
      <protection locked="false" hidden="true"/>
    </xf>
    <xf numFmtId="164" fontId="39" fillId="0" borderId="14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0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35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5" fillId="0" borderId="13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85" fillId="0" borderId="3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9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7" fontId="85" fillId="0" borderId="0" xfId="0" applyFont="true" applyBorder="true" applyAlignment="true" applyProtection="true">
      <alignment horizontal="right" vertical="top" textRotation="0" wrapText="false" indent="0" shrinkToFit="true"/>
      <protection locked="false" hidden="tru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4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0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0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000000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0C0C0"/>
        </patternFill>
      </fill>
    </dxf>
    <dxf>
      <font>
        <name val="ＭＳ 明朝"/>
        <charset val="128"/>
        <family val="0"/>
      </font>
      <fill>
        <patternFill>
          <bgColor rgb="FFC0C0C0"/>
        </patternFill>
      </fill>
    </dxf>
    <dxf>
      <font>
        <name val="ＭＳ 明朝"/>
        <charset val="128"/>
        <family val="0"/>
      </font>
      <fill>
        <patternFill>
          <bgColor rgb="FF808080"/>
        </patternFill>
      </fill>
      <border diagonalUp="false" diagonalDown="false">
        <left style="thin"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fill>
        <patternFill>
          <bgColor rgb="FFC0C0C0"/>
        </patternFill>
      </fill>
    </dxf>
    <dxf>
      <font>
        <name val="ＭＳ 明朝"/>
        <charset val="128"/>
        <family val="0"/>
      </font>
      <fill>
        <patternFill>
          <bgColor rgb="FFC0C0C0"/>
        </patternFill>
      </fill>
    </dxf>
    <dxf>
      <font>
        <name val="ＭＳ 明朝"/>
        <charset val="128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0"/>
      </font>
      <fill>
        <patternFill>
          <bgColor rgb="FF808080"/>
        </patternFill>
      </fill>
      <border diagonalUp="false" diagonalDown="false">
        <left style="thin"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CACA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91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5.56640625" defaultRowHeight="12" zeroHeight="false" outlineLevelRow="0" outlineLevelCol="1"/>
  <cols>
    <col collapsed="false" customWidth="true" hidden="false" outlineLevel="1" max="4" min="1" style="1" width="4.71"/>
    <col collapsed="false" customWidth="true" hidden="false" outlineLevel="1" max="5" min="5" style="1" width="9.7"/>
    <col collapsed="false" customWidth="true" hidden="false" outlineLevel="1" max="9" min="6" style="1" width="4.71"/>
    <col collapsed="false" customWidth="true" hidden="false" outlineLevel="1" max="10" min="10" style="1" width="9.7"/>
    <col collapsed="false" customWidth="true" hidden="false" outlineLevel="1" max="14" min="11" style="1" width="4.71"/>
    <col collapsed="false" customWidth="true" hidden="false" outlineLevel="1" max="15" min="15" style="1" width="9.7"/>
    <col collapsed="false" customWidth="true" hidden="false" outlineLevel="0" max="16" min="16" style="1" width="4.71"/>
    <col collapsed="false" customWidth="true" hidden="false" outlineLevel="1" max="21" min="17" style="1" width="4.71"/>
    <col collapsed="false" customWidth="true" hidden="false" outlineLevel="1" max="22" min="22" style="1" width="9.7"/>
    <col collapsed="false" customWidth="true" hidden="false" outlineLevel="1" max="24" min="23" style="1" width="8.71"/>
    <col collapsed="false" customWidth="true" hidden="false" outlineLevel="1" max="29" min="25" style="1" width="4.71"/>
    <col collapsed="false" customWidth="true" hidden="false" outlineLevel="1" max="32" min="30" style="1" width="8.71"/>
    <col collapsed="false" customWidth="true" hidden="false" outlineLevel="1" max="37" min="33" style="1" width="4.71"/>
    <col collapsed="false" customWidth="true" hidden="false" outlineLevel="1" max="40" min="38" style="1" width="8.71"/>
    <col collapsed="false" customWidth="true" hidden="false" outlineLevel="1" max="45" min="41" style="1" width="4.71"/>
    <col collapsed="false" customWidth="true" hidden="false" outlineLevel="1" max="48" min="46" style="1" width="8.71"/>
    <col collapsed="false" customWidth="true" hidden="false" outlineLevel="0" max="49" min="49" style="2" width="4.71"/>
    <col collapsed="false" customWidth="true" hidden="false" outlineLevel="1" max="54" min="50" style="1" width="4.71"/>
    <col collapsed="false" customWidth="true" hidden="false" outlineLevel="1" max="56" min="55" style="3" width="8.71"/>
    <col collapsed="false" customWidth="true" hidden="false" outlineLevel="1" max="61" min="57" style="1" width="4.71"/>
    <col collapsed="false" customWidth="true" hidden="false" outlineLevel="1" max="63" min="62" style="3" width="8.71"/>
    <col collapsed="false" customWidth="true" hidden="false" outlineLevel="1" max="68" min="64" style="1" width="4.71"/>
    <col collapsed="false" customWidth="true" hidden="false" outlineLevel="1" max="70" min="69" style="1" width="8.71"/>
    <col collapsed="false" customWidth="true" hidden="false" outlineLevel="1" max="75" min="71" style="1" width="4.71"/>
    <col collapsed="false" customWidth="true" hidden="false" outlineLevel="1" max="77" min="76" style="1" width="8.71"/>
    <col collapsed="false" customWidth="true" hidden="false" outlineLevel="0" max="78" min="78" style="2" width="3.56"/>
    <col collapsed="false" customWidth="false" hidden="false" outlineLevel="0" max="257" min="79" style="1" width="5.56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5" t="s">
        <v>1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 t="s">
        <v>2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X1" s="5" t="s">
        <v>3</v>
      </c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6" t="s">
        <v>4</v>
      </c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</row>
    <row r="2" customFormat="false" ht="12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V2" s="0"/>
      <c r="BC2" s="7"/>
      <c r="BJ2" s="7"/>
      <c r="BQ2" s="7"/>
      <c r="BR2" s="3"/>
      <c r="BX2" s="7"/>
      <c r="BY2" s="3"/>
    </row>
    <row r="3" customFormat="false" ht="12" hidden="false" customHeight="false" outlineLevel="0" collapsed="false">
      <c r="A3" s="8" t="s">
        <v>6</v>
      </c>
      <c r="B3" s="8" t="s">
        <v>7</v>
      </c>
      <c r="C3" s="8" t="s">
        <v>8</v>
      </c>
      <c r="D3" s="9" t="s">
        <v>9</v>
      </c>
      <c r="E3" s="9" t="s">
        <v>10</v>
      </c>
      <c r="F3" s="8" t="s">
        <v>6</v>
      </c>
      <c r="G3" s="8" t="s">
        <v>7</v>
      </c>
      <c r="H3" s="8" t="s">
        <v>8</v>
      </c>
      <c r="I3" s="9" t="s">
        <v>9</v>
      </c>
      <c r="J3" s="9" t="s">
        <v>11</v>
      </c>
      <c r="K3" s="8" t="s">
        <v>6</v>
      </c>
      <c r="L3" s="8" t="s">
        <v>7</v>
      </c>
      <c r="M3" s="8" t="s">
        <v>8</v>
      </c>
      <c r="N3" s="9" t="s">
        <v>9</v>
      </c>
      <c r="O3" s="9" t="s">
        <v>12</v>
      </c>
      <c r="Q3" s="8" t="s">
        <v>13</v>
      </c>
      <c r="R3" s="8" t="s">
        <v>6</v>
      </c>
      <c r="S3" s="8" t="s">
        <v>7</v>
      </c>
      <c r="T3" s="10" t="s">
        <v>14</v>
      </c>
      <c r="U3" s="10" t="s">
        <v>15</v>
      </c>
      <c r="V3" s="11" t="s">
        <v>16</v>
      </c>
      <c r="W3" s="12" t="s">
        <v>17</v>
      </c>
      <c r="X3" s="12"/>
      <c r="Y3" s="8" t="s">
        <v>13</v>
      </c>
      <c r="Z3" s="8" t="s">
        <v>6</v>
      </c>
      <c r="AA3" s="8" t="s">
        <v>7</v>
      </c>
      <c r="AB3" s="10" t="s">
        <v>14</v>
      </c>
      <c r="AC3" s="10" t="s">
        <v>15</v>
      </c>
      <c r="AD3" s="11" t="s">
        <v>16</v>
      </c>
      <c r="AE3" s="12" t="s">
        <v>18</v>
      </c>
      <c r="AF3" s="12"/>
      <c r="AG3" s="8" t="s">
        <v>13</v>
      </c>
      <c r="AH3" s="8" t="s">
        <v>6</v>
      </c>
      <c r="AI3" s="8" t="s">
        <v>7</v>
      </c>
      <c r="AJ3" s="10" t="s">
        <v>14</v>
      </c>
      <c r="AK3" s="10" t="s">
        <v>15</v>
      </c>
      <c r="AL3" s="11" t="s">
        <v>16</v>
      </c>
      <c r="AM3" s="12" t="s">
        <v>19</v>
      </c>
      <c r="AN3" s="12"/>
      <c r="AO3" s="8" t="s">
        <v>13</v>
      </c>
      <c r="AP3" s="8" t="s">
        <v>6</v>
      </c>
      <c r="AQ3" s="8" t="s">
        <v>7</v>
      </c>
      <c r="AR3" s="10" t="s">
        <v>14</v>
      </c>
      <c r="AS3" s="10" t="s">
        <v>15</v>
      </c>
      <c r="AT3" s="11" t="s">
        <v>16</v>
      </c>
      <c r="AU3" s="12" t="s">
        <v>20</v>
      </c>
      <c r="AV3" s="12"/>
      <c r="AX3" s="8" t="s">
        <v>13</v>
      </c>
      <c r="AY3" s="8" t="s">
        <v>6</v>
      </c>
      <c r="AZ3" s="8" t="s">
        <v>7</v>
      </c>
      <c r="BA3" s="13" t="s">
        <v>14</v>
      </c>
      <c r="BB3" s="13" t="s">
        <v>15</v>
      </c>
      <c r="BC3" s="11" t="s">
        <v>21</v>
      </c>
      <c r="BD3" s="9" t="s">
        <v>22</v>
      </c>
      <c r="BE3" s="8" t="s">
        <v>13</v>
      </c>
      <c r="BF3" s="8" t="s">
        <v>6</v>
      </c>
      <c r="BG3" s="8" t="s">
        <v>7</v>
      </c>
      <c r="BH3" s="13" t="s">
        <v>14</v>
      </c>
      <c r="BI3" s="13" t="s">
        <v>15</v>
      </c>
      <c r="BJ3" s="11" t="s">
        <v>21</v>
      </c>
      <c r="BK3" s="9" t="s">
        <v>23</v>
      </c>
      <c r="BL3" s="8" t="s">
        <v>13</v>
      </c>
      <c r="BM3" s="8" t="s">
        <v>6</v>
      </c>
      <c r="BN3" s="8" t="s">
        <v>7</v>
      </c>
      <c r="BO3" s="13" t="s">
        <v>14</v>
      </c>
      <c r="BP3" s="13" t="s">
        <v>15</v>
      </c>
      <c r="BQ3" s="11" t="s">
        <v>21</v>
      </c>
      <c r="BR3" s="9" t="s">
        <v>24</v>
      </c>
      <c r="BS3" s="8" t="s">
        <v>13</v>
      </c>
      <c r="BT3" s="8" t="s">
        <v>6</v>
      </c>
      <c r="BU3" s="8" t="s">
        <v>7</v>
      </c>
      <c r="BV3" s="13" t="s">
        <v>14</v>
      </c>
      <c r="BW3" s="13" t="s">
        <v>15</v>
      </c>
      <c r="BX3" s="11" t="s">
        <v>21</v>
      </c>
      <c r="BY3" s="9" t="s">
        <v>25</v>
      </c>
    </row>
    <row r="4" customFormat="false" ht="12" hidden="false" customHeight="false" outlineLevel="0" collapsed="false">
      <c r="A4" s="14" t="n">
        <v>1.27</v>
      </c>
      <c r="B4" s="14" t="n">
        <v>1.99</v>
      </c>
      <c r="C4" s="14" t="n">
        <v>2.87</v>
      </c>
      <c r="D4" s="15" t="n">
        <v>0</v>
      </c>
      <c r="E4" s="16" t="s">
        <v>26</v>
      </c>
      <c r="F4" s="17" t="n">
        <v>1.27</v>
      </c>
      <c r="G4" s="14" t="n">
        <v>1.99</v>
      </c>
      <c r="H4" s="14" t="n">
        <v>2.87</v>
      </c>
      <c r="I4" s="18" t="n">
        <v>0</v>
      </c>
      <c r="J4" s="19" t="s">
        <v>27</v>
      </c>
      <c r="K4" s="17" t="n">
        <v>1.27</v>
      </c>
      <c r="L4" s="14" t="n">
        <v>1.99</v>
      </c>
      <c r="M4" s="14" t="n">
        <v>2.87</v>
      </c>
      <c r="N4" s="15" t="n">
        <v>0</v>
      </c>
      <c r="O4" s="16" t="s">
        <v>28</v>
      </c>
      <c r="P4" s="20"/>
      <c r="Q4" s="21" t="n">
        <v>0.71</v>
      </c>
      <c r="R4" s="21" t="n">
        <v>1.27</v>
      </c>
      <c r="S4" s="21" t="n">
        <v>1.99</v>
      </c>
      <c r="T4" s="10" t="s">
        <v>29</v>
      </c>
      <c r="U4" s="22" t="n">
        <f aca="false">'§４壁設計'!Q9/10</f>
        <v>15</v>
      </c>
      <c r="V4" s="15" t="n">
        <v>0</v>
      </c>
      <c r="W4" s="23" t="s">
        <v>30</v>
      </c>
      <c r="X4" s="16" t="n">
        <f aca="false">V5</f>
        <v>0.000996491228070175</v>
      </c>
      <c r="Y4" s="24" t="n">
        <v>0.71</v>
      </c>
      <c r="Z4" s="21" t="n">
        <v>1.27</v>
      </c>
      <c r="AA4" s="21" t="n">
        <v>1.99</v>
      </c>
      <c r="AB4" s="10" t="s">
        <v>29</v>
      </c>
      <c r="AC4" s="22" t="n">
        <f aca="false">'§４壁設計'!Q9/10</f>
        <v>15</v>
      </c>
      <c r="AD4" s="15" t="n">
        <v>0</v>
      </c>
      <c r="AE4" s="23" t="s">
        <v>31</v>
      </c>
      <c r="AF4" s="16" t="n">
        <f aca="false">AD5</f>
        <v>0.00199298245614035</v>
      </c>
      <c r="AG4" s="21" t="n">
        <v>0.71</v>
      </c>
      <c r="AH4" s="21" t="n">
        <v>1.27</v>
      </c>
      <c r="AI4" s="21" t="n">
        <v>1.99</v>
      </c>
      <c r="AJ4" s="10" t="s">
        <v>29</v>
      </c>
      <c r="AK4" s="22" t="n">
        <f aca="false">'§４壁設計'!Q17/10</f>
        <v>15</v>
      </c>
      <c r="AL4" s="15" t="n">
        <v>0</v>
      </c>
      <c r="AM4" s="23" t="s">
        <v>30</v>
      </c>
      <c r="AN4" s="16" t="n">
        <f aca="false">AL5</f>
        <v>0.000996491228070175</v>
      </c>
      <c r="AO4" s="21" t="n">
        <v>0.71</v>
      </c>
      <c r="AP4" s="21" t="n">
        <v>1.27</v>
      </c>
      <c r="AQ4" s="21" t="n">
        <v>1.99</v>
      </c>
      <c r="AR4" s="10" t="s">
        <v>29</v>
      </c>
      <c r="AS4" s="22" t="n">
        <f aca="false">'§４壁設計'!Q17/10</f>
        <v>15</v>
      </c>
      <c r="AT4" s="15" t="n">
        <v>0</v>
      </c>
      <c r="AU4" s="23" t="s">
        <v>31</v>
      </c>
      <c r="AV4" s="16" t="n">
        <f aca="false">AT5</f>
        <v>0.00199298245614035</v>
      </c>
      <c r="AW4" s="20"/>
      <c r="AX4" s="21" t="n">
        <v>0.71</v>
      </c>
      <c r="AY4" s="21" t="n">
        <v>1.27</v>
      </c>
      <c r="AZ4" s="21" t="n">
        <v>1.99</v>
      </c>
      <c r="BA4" s="13" t="s">
        <v>29</v>
      </c>
      <c r="BB4" s="25" t="n">
        <f aca="false">'§５梁設計(1)'!B21/10</f>
        <v>15</v>
      </c>
      <c r="BC4" s="15" t="n">
        <v>0</v>
      </c>
      <c r="BD4" s="16" t="s">
        <v>30</v>
      </c>
      <c r="BE4" s="24" t="n">
        <v>0.71</v>
      </c>
      <c r="BF4" s="21" t="n">
        <v>1.27</v>
      </c>
      <c r="BG4" s="21" t="n">
        <v>1.99</v>
      </c>
      <c r="BH4" s="13" t="s">
        <v>29</v>
      </c>
      <c r="BI4" s="25" t="n">
        <f aca="false">'§５梁設計(1)'!B21/10</f>
        <v>15</v>
      </c>
      <c r="BJ4" s="15" t="n">
        <v>0</v>
      </c>
      <c r="BK4" s="16" t="s">
        <v>31</v>
      </c>
      <c r="BL4" s="24" t="n">
        <v>0.71</v>
      </c>
      <c r="BM4" s="21" t="n">
        <v>1.27</v>
      </c>
      <c r="BN4" s="21" t="n">
        <v>1.99</v>
      </c>
      <c r="BO4" s="13" t="s">
        <v>29</v>
      </c>
      <c r="BP4" s="25" t="n">
        <f aca="false">'§５梁設計(1)'!C21/10</f>
        <v>15</v>
      </c>
      <c r="BQ4" s="15" t="n">
        <v>0</v>
      </c>
      <c r="BR4" s="16" t="s">
        <v>30</v>
      </c>
      <c r="BS4" s="24" t="n">
        <v>0.71</v>
      </c>
      <c r="BT4" s="21" t="n">
        <v>1.27</v>
      </c>
      <c r="BU4" s="21" t="n">
        <v>1.99</v>
      </c>
      <c r="BV4" s="13" t="s">
        <v>29</v>
      </c>
      <c r="BW4" s="25" t="n">
        <f aca="false">'§５梁設計(1)'!C21/10</f>
        <v>15</v>
      </c>
      <c r="BX4" s="15" t="n">
        <v>0</v>
      </c>
      <c r="BY4" s="16" t="s">
        <v>31</v>
      </c>
      <c r="BZ4" s="20"/>
    </row>
    <row r="5" customFormat="false" ht="12" hidden="false" customHeight="false" outlineLevel="0" collapsed="false">
      <c r="A5" s="26" t="n">
        <v>1</v>
      </c>
      <c r="B5" s="26"/>
      <c r="C5" s="26"/>
      <c r="D5" s="27" t="n">
        <f aca="false">1.27*A5+1.99*B5+2.87*C5</f>
        <v>1.27</v>
      </c>
      <c r="E5" s="28" t="s">
        <v>32</v>
      </c>
      <c r="F5" s="29"/>
      <c r="G5" s="26" t="n">
        <v>1</v>
      </c>
      <c r="H5" s="26"/>
      <c r="I5" s="30" t="n">
        <f aca="false">1.27*F5+1.99*G5+2.87*H5</f>
        <v>1.99</v>
      </c>
      <c r="J5" s="31" t="s">
        <v>33</v>
      </c>
      <c r="K5" s="29"/>
      <c r="L5" s="26"/>
      <c r="M5" s="26" t="n">
        <v>1</v>
      </c>
      <c r="N5" s="27" t="n">
        <f aca="false">1.27*K5+1.99*L5+2.87*M5</f>
        <v>2.87</v>
      </c>
      <c r="O5" s="28" t="s">
        <v>34</v>
      </c>
      <c r="P5" s="20"/>
      <c r="Q5" s="26" t="n">
        <v>1</v>
      </c>
      <c r="R5" s="26"/>
      <c r="S5" s="26"/>
      <c r="T5" s="3" t="n">
        <v>47.5</v>
      </c>
      <c r="U5" s="3" t="n">
        <f aca="false">U4</f>
        <v>15</v>
      </c>
      <c r="V5" s="27" t="n">
        <f aca="false">(0.71*Q5+1.27*R5+1.99*S5)/U5/T5</f>
        <v>0.000996491228070175</v>
      </c>
      <c r="W5" s="32" t="s">
        <v>35</v>
      </c>
      <c r="X5" s="28" t="n">
        <f aca="false">V6</f>
        <v>0.00105185185185185</v>
      </c>
      <c r="Y5" s="29" t="n">
        <v>2</v>
      </c>
      <c r="Z5" s="26"/>
      <c r="AA5" s="26"/>
      <c r="AB5" s="3" t="n">
        <v>47.5</v>
      </c>
      <c r="AC5" s="3" t="n">
        <f aca="false">AC4</f>
        <v>15</v>
      </c>
      <c r="AD5" s="27" t="n">
        <f aca="false">(0.71*Y5+1.27*Z5+1.99*AA5)/AC5/AB5</f>
        <v>0.00199298245614035</v>
      </c>
      <c r="AE5" s="32" t="s">
        <v>36</v>
      </c>
      <c r="AF5" s="28" t="n">
        <f aca="false">AD6</f>
        <v>0.0021037037037037</v>
      </c>
      <c r="AG5" s="26" t="n">
        <v>1</v>
      </c>
      <c r="AH5" s="26"/>
      <c r="AI5" s="26"/>
      <c r="AJ5" s="3" t="n">
        <v>47.5</v>
      </c>
      <c r="AK5" s="33" t="n">
        <f aca="false">AK4</f>
        <v>15</v>
      </c>
      <c r="AL5" s="27" t="n">
        <f aca="false">(0.71*AG5+1.27*AH5+1.99*AI5)/AK5/AJ5</f>
        <v>0.000996491228070175</v>
      </c>
      <c r="AM5" s="32" t="s">
        <v>35</v>
      </c>
      <c r="AN5" s="28" t="n">
        <f aca="false">AL6</f>
        <v>0.00105185185185185</v>
      </c>
      <c r="AO5" s="26" t="n">
        <v>2</v>
      </c>
      <c r="AP5" s="26"/>
      <c r="AQ5" s="26"/>
      <c r="AR5" s="3" t="n">
        <v>47.5</v>
      </c>
      <c r="AS5" s="3" t="n">
        <f aca="false">AS4</f>
        <v>15</v>
      </c>
      <c r="AT5" s="27" t="n">
        <f aca="false">(0.71*AO5+1.27*AP5+1.99*AQ5)/AS5/AR5</f>
        <v>0.00199298245614035</v>
      </c>
      <c r="AU5" s="32" t="s">
        <v>36</v>
      </c>
      <c r="AV5" s="28" t="n">
        <f aca="false">AT6</f>
        <v>0.0021037037037037</v>
      </c>
      <c r="AW5" s="20"/>
      <c r="AX5" s="26" t="n">
        <v>1</v>
      </c>
      <c r="AY5" s="26"/>
      <c r="AZ5" s="26"/>
      <c r="BA5" s="1" t="n">
        <v>47.5</v>
      </c>
      <c r="BB5" s="1" t="n">
        <f aca="false">BB4</f>
        <v>15</v>
      </c>
      <c r="BC5" s="27" t="n">
        <f aca="false">(0.71*AX5+1.27*AY5+1.99*AZ5)/BB5/BA5</f>
        <v>0.000996491228070175</v>
      </c>
      <c r="BD5" s="28" t="s">
        <v>35</v>
      </c>
      <c r="BE5" s="29" t="n">
        <v>2</v>
      </c>
      <c r="BF5" s="26"/>
      <c r="BG5" s="26"/>
      <c r="BH5" s="1" t="n">
        <v>47.5</v>
      </c>
      <c r="BI5" s="1" t="n">
        <f aca="false">BI4</f>
        <v>15</v>
      </c>
      <c r="BJ5" s="27" t="n">
        <f aca="false">(0.71*BE5+1.27*BF5+1.99*BG5)/BI5/BH5</f>
        <v>0.00199298245614035</v>
      </c>
      <c r="BK5" s="28" t="s">
        <v>36</v>
      </c>
      <c r="BL5" s="29" t="n">
        <v>1</v>
      </c>
      <c r="BM5" s="26"/>
      <c r="BN5" s="26"/>
      <c r="BO5" s="1" t="n">
        <v>47.5</v>
      </c>
      <c r="BP5" s="1" t="n">
        <f aca="false">BP4</f>
        <v>15</v>
      </c>
      <c r="BQ5" s="27" t="n">
        <f aca="false">(0.71*BL5+1.27*BM5+1.99*BN5)/BP5/BO5</f>
        <v>0.000996491228070175</v>
      </c>
      <c r="BR5" s="28" t="s">
        <v>35</v>
      </c>
      <c r="BS5" s="29" t="n">
        <v>2</v>
      </c>
      <c r="BT5" s="26"/>
      <c r="BU5" s="26"/>
      <c r="BV5" s="1" t="n">
        <v>47.5</v>
      </c>
      <c r="BW5" s="1" t="n">
        <f aca="false">BW4</f>
        <v>15</v>
      </c>
      <c r="BX5" s="27" t="n">
        <f aca="false">(0.71*BS5+1.27*BT5+1.99*BU5)/BW5/BV5</f>
        <v>0.00199298245614035</v>
      </c>
      <c r="BY5" s="28" t="s">
        <v>36</v>
      </c>
      <c r="BZ5" s="20"/>
    </row>
    <row r="6" customFormat="false" ht="12" hidden="false" customHeight="false" outlineLevel="0" collapsed="false">
      <c r="A6" s="26" t="n">
        <v>2</v>
      </c>
      <c r="B6" s="26"/>
      <c r="C6" s="26"/>
      <c r="D6" s="30" t="n">
        <f aca="false">1.27*A6+1.99*B6+2.87*C6</f>
        <v>2.54</v>
      </c>
      <c r="E6" s="31" t="s">
        <v>37</v>
      </c>
      <c r="F6" s="29" t="n">
        <v>1</v>
      </c>
      <c r="G6" s="26" t="n">
        <v>1</v>
      </c>
      <c r="H6" s="26"/>
      <c r="I6" s="27" t="n">
        <f aca="false">1.27*F6+1.99*G6+2.87*H6</f>
        <v>3.26</v>
      </c>
      <c r="J6" s="28" t="s">
        <v>38</v>
      </c>
      <c r="K6" s="29" t="n">
        <v>1</v>
      </c>
      <c r="L6" s="26"/>
      <c r="M6" s="26" t="n">
        <v>1</v>
      </c>
      <c r="N6" s="30" t="n">
        <f aca="false">1.27*K6+1.99*L6+2.87*M6</f>
        <v>4.14</v>
      </c>
      <c r="O6" s="31" t="s">
        <v>39</v>
      </c>
      <c r="P6" s="20"/>
      <c r="Q6" s="26" t="n">
        <v>1</v>
      </c>
      <c r="R6" s="26"/>
      <c r="S6" s="26"/>
      <c r="T6" s="3" t="n">
        <v>45</v>
      </c>
      <c r="U6" s="3" t="n">
        <f aca="false">U5</f>
        <v>15</v>
      </c>
      <c r="V6" s="30" t="n">
        <f aca="false">(0.71*Q6+1.27*R6+1.99*S6)/U6/T6</f>
        <v>0.00105185185185185</v>
      </c>
      <c r="W6" s="34" t="s">
        <v>40</v>
      </c>
      <c r="X6" s="31" t="n">
        <f aca="false">V7</f>
        <v>0.00111372549019608</v>
      </c>
      <c r="Y6" s="29" t="n">
        <v>2</v>
      </c>
      <c r="Z6" s="26"/>
      <c r="AA6" s="26"/>
      <c r="AB6" s="3" t="n">
        <v>45</v>
      </c>
      <c r="AC6" s="3" t="n">
        <f aca="false">AC5</f>
        <v>15</v>
      </c>
      <c r="AD6" s="30" t="n">
        <f aca="false">(0.71*Y6+1.27*Z6+1.99*AA6)/AC6/AB6</f>
        <v>0.0021037037037037</v>
      </c>
      <c r="AE6" s="34" t="s">
        <v>41</v>
      </c>
      <c r="AF6" s="31" t="n">
        <f aca="false">AD7</f>
        <v>0.00222745098039216</v>
      </c>
      <c r="AG6" s="26" t="n">
        <v>1</v>
      </c>
      <c r="AH6" s="26"/>
      <c r="AI6" s="26"/>
      <c r="AJ6" s="3" t="n">
        <v>45</v>
      </c>
      <c r="AK6" s="3" t="n">
        <f aca="false">AK5</f>
        <v>15</v>
      </c>
      <c r="AL6" s="30" t="n">
        <f aca="false">(0.71*AG6+1.27*AH6+1.99*AI6)/AK6/AJ6</f>
        <v>0.00105185185185185</v>
      </c>
      <c r="AM6" s="34" t="s">
        <v>40</v>
      </c>
      <c r="AN6" s="31" t="n">
        <f aca="false">AL7</f>
        <v>0.00111372549019608</v>
      </c>
      <c r="AO6" s="26" t="n">
        <v>2</v>
      </c>
      <c r="AP6" s="26"/>
      <c r="AQ6" s="26"/>
      <c r="AR6" s="3" t="n">
        <v>45</v>
      </c>
      <c r="AS6" s="3" t="n">
        <f aca="false">AS5</f>
        <v>15</v>
      </c>
      <c r="AT6" s="30" t="n">
        <f aca="false">(0.71*AO6+1.27*AP6+1.99*AQ6)/AS6/AR6</f>
        <v>0.0021037037037037</v>
      </c>
      <c r="AU6" s="34" t="s">
        <v>41</v>
      </c>
      <c r="AV6" s="31" t="n">
        <f aca="false">AT7</f>
        <v>0.00222745098039216</v>
      </c>
      <c r="AW6" s="20"/>
      <c r="AX6" s="26" t="n">
        <v>1</v>
      </c>
      <c r="AY6" s="26"/>
      <c r="AZ6" s="26"/>
      <c r="BA6" s="1" t="n">
        <v>45</v>
      </c>
      <c r="BB6" s="1" t="n">
        <f aca="false">BB5</f>
        <v>15</v>
      </c>
      <c r="BC6" s="30" t="n">
        <f aca="false">(0.71*AX6+1.27*AY6+1.99*AZ6)/BB6/BA6</f>
        <v>0.00105185185185185</v>
      </c>
      <c r="BD6" s="31" t="s">
        <v>40</v>
      </c>
      <c r="BE6" s="29" t="n">
        <v>2</v>
      </c>
      <c r="BF6" s="26"/>
      <c r="BG6" s="26"/>
      <c r="BH6" s="1" t="n">
        <v>45</v>
      </c>
      <c r="BI6" s="1" t="n">
        <f aca="false">BI5</f>
        <v>15</v>
      </c>
      <c r="BJ6" s="30" t="n">
        <f aca="false">(0.71*BE6+1.27*BF6+1.99*BG6)/BI6/BH6</f>
        <v>0.0021037037037037</v>
      </c>
      <c r="BK6" s="31" t="s">
        <v>41</v>
      </c>
      <c r="BL6" s="29" t="n">
        <v>1</v>
      </c>
      <c r="BM6" s="26"/>
      <c r="BN6" s="26"/>
      <c r="BO6" s="1" t="n">
        <v>45</v>
      </c>
      <c r="BP6" s="1" t="n">
        <f aca="false">BP5</f>
        <v>15</v>
      </c>
      <c r="BQ6" s="30" t="n">
        <f aca="false">(0.71*BL6+1.27*BM6+1.99*BN6)/BP6/BO6</f>
        <v>0.00105185185185185</v>
      </c>
      <c r="BR6" s="31" t="s">
        <v>40</v>
      </c>
      <c r="BS6" s="29" t="n">
        <v>2</v>
      </c>
      <c r="BT6" s="26"/>
      <c r="BU6" s="26"/>
      <c r="BV6" s="1" t="n">
        <v>45</v>
      </c>
      <c r="BW6" s="1" t="n">
        <f aca="false">BW5</f>
        <v>15</v>
      </c>
      <c r="BX6" s="30" t="n">
        <f aca="false">(0.71*BS6+1.27*BT6+1.99*BU6)/BW6/BV6</f>
        <v>0.0021037037037037</v>
      </c>
      <c r="BY6" s="31" t="s">
        <v>41</v>
      </c>
      <c r="BZ6" s="20"/>
    </row>
    <row r="7" customFormat="false" ht="12" hidden="false" customHeight="false" outlineLevel="0" collapsed="false">
      <c r="A7" s="26" t="n">
        <v>1</v>
      </c>
      <c r="B7" s="26" t="n">
        <v>1</v>
      </c>
      <c r="C7" s="26"/>
      <c r="D7" s="27" t="n">
        <f aca="false">1.27*A7+1.99*B7+2.87*C7</f>
        <v>3.26</v>
      </c>
      <c r="E7" s="28" t="s">
        <v>42</v>
      </c>
      <c r="F7" s="29"/>
      <c r="G7" s="26" t="n">
        <v>2</v>
      </c>
      <c r="H7" s="26"/>
      <c r="I7" s="30" t="n">
        <f aca="false">1.27*F7+1.99*G7+2.87*H7</f>
        <v>3.98</v>
      </c>
      <c r="J7" s="31" t="s">
        <v>43</v>
      </c>
      <c r="K7" s="29"/>
      <c r="L7" s="26" t="n">
        <v>1</v>
      </c>
      <c r="M7" s="26" t="n">
        <v>1</v>
      </c>
      <c r="N7" s="27" t="n">
        <f aca="false">1.27*K7+1.99*L7+2.87*M7</f>
        <v>4.86</v>
      </c>
      <c r="O7" s="28" t="s">
        <v>44</v>
      </c>
      <c r="P7" s="20"/>
      <c r="Q7" s="26" t="n">
        <v>1</v>
      </c>
      <c r="R7" s="26"/>
      <c r="S7" s="26"/>
      <c r="T7" s="3" t="n">
        <v>42.5</v>
      </c>
      <c r="U7" s="3" t="n">
        <f aca="false">U6</f>
        <v>15</v>
      </c>
      <c r="V7" s="27" t="n">
        <f aca="false">(0.71*Q7+1.27*R7+1.99*S7)/U7/T7</f>
        <v>0.00111372549019608</v>
      </c>
      <c r="W7" s="32" t="s">
        <v>45</v>
      </c>
      <c r="X7" s="28" t="n">
        <f aca="false">V8</f>
        <v>0.00118333333333333</v>
      </c>
      <c r="Y7" s="29" t="n">
        <v>2</v>
      </c>
      <c r="Z7" s="26"/>
      <c r="AA7" s="26"/>
      <c r="AB7" s="3" t="n">
        <v>42.5</v>
      </c>
      <c r="AC7" s="3" t="n">
        <f aca="false">AC6</f>
        <v>15</v>
      </c>
      <c r="AD7" s="27" t="n">
        <f aca="false">(0.71*Y7+1.27*Z7+1.99*AA7)/AC7/AB7</f>
        <v>0.00222745098039216</v>
      </c>
      <c r="AE7" s="32" t="s">
        <v>46</v>
      </c>
      <c r="AF7" s="28" t="n">
        <f aca="false">AD8</f>
        <v>0.00236666666666667</v>
      </c>
      <c r="AG7" s="26" t="n">
        <v>1</v>
      </c>
      <c r="AH7" s="26"/>
      <c r="AI7" s="26"/>
      <c r="AJ7" s="3" t="n">
        <v>42.5</v>
      </c>
      <c r="AK7" s="3" t="n">
        <f aca="false">AK6</f>
        <v>15</v>
      </c>
      <c r="AL7" s="27" t="n">
        <f aca="false">(0.71*AG7+1.27*AH7+1.99*AI7)/AK7/AJ7</f>
        <v>0.00111372549019608</v>
      </c>
      <c r="AM7" s="32" t="s">
        <v>45</v>
      </c>
      <c r="AN7" s="28" t="n">
        <f aca="false">AL8</f>
        <v>0.00118333333333333</v>
      </c>
      <c r="AO7" s="26" t="n">
        <v>2</v>
      </c>
      <c r="AP7" s="26"/>
      <c r="AQ7" s="26"/>
      <c r="AR7" s="3" t="n">
        <v>42.5</v>
      </c>
      <c r="AS7" s="3" t="n">
        <f aca="false">AS6</f>
        <v>15</v>
      </c>
      <c r="AT7" s="27" t="n">
        <f aca="false">(0.71*AO7+1.27*AP7+1.99*AQ7)/AS7/AR7</f>
        <v>0.00222745098039216</v>
      </c>
      <c r="AU7" s="32" t="s">
        <v>46</v>
      </c>
      <c r="AV7" s="28" t="n">
        <f aca="false">AT8</f>
        <v>0.00236666666666667</v>
      </c>
      <c r="AW7" s="20"/>
      <c r="AX7" s="26" t="n">
        <v>1</v>
      </c>
      <c r="AY7" s="26"/>
      <c r="AZ7" s="26"/>
      <c r="BA7" s="1" t="n">
        <v>42.5</v>
      </c>
      <c r="BB7" s="1" t="n">
        <f aca="false">BB6</f>
        <v>15</v>
      </c>
      <c r="BC7" s="27" t="n">
        <f aca="false">(0.71*AX7+1.27*AY7+1.99*AZ7)/BB7/BA7</f>
        <v>0.00111372549019608</v>
      </c>
      <c r="BD7" s="28" t="s">
        <v>45</v>
      </c>
      <c r="BE7" s="29" t="n">
        <v>2</v>
      </c>
      <c r="BF7" s="26"/>
      <c r="BG7" s="26"/>
      <c r="BH7" s="1" t="n">
        <v>42.5</v>
      </c>
      <c r="BI7" s="1" t="n">
        <f aca="false">BI6</f>
        <v>15</v>
      </c>
      <c r="BJ7" s="27" t="n">
        <f aca="false">(0.71*BE7+1.27*BF7+1.99*BG7)/BI7/BH7</f>
        <v>0.00222745098039216</v>
      </c>
      <c r="BK7" s="28" t="s">
        <v>46</v>
      </c>
      <c r="BL7" s="29" t="n">
        <v>1</v>
      </c>
      <c r="BM7" s="26"/>
      <c r="BN7" s="26"/>
      <c r="BO7" s="1" t="n">
        <v>42.5</v>
      </c>
      <c r="BP7" s="1" t="n">
        <f aca="false">BP6</f>
        <v>15</v>
      </c>
      <c r="BQ7" s="27" t="n">
        <f aca="false">(0.71*BL7+1.27*BM7+1.99*BN7)/BP7/BO7</f>
        <v>0.00111372549019608</v>
      </c>
      <c r="BR7" s="28" t="s">
        <v>45</v>
      </c>
      <c r="BS7" s="29" t="n">
        <v>2</v>
      </c>
      <c r="BT7" s="26"/>
      <c r="BU7" s="26"/>
      <c r="BV7" s="1" t="n">
        <v>42.5</v>
      </c>
      <c r="BW7" s="1" t="n">
        <f aca="false">BW6</f>
        <v>15</v>
      </c>
      <c r="BX7" s="27" t="n">
        <f aca="false">(0.71*BS7+1.27*BT7+1.99*BU7)/BW7/BV7</f>
        <v>0.00222745098039216</v>
      </c>
      <c r="BY7" s="28" t="s">
        <v>46</v>
      </c>
      <c r="BZ7" s="20"/>
    </row>
    <row r="8" customFormat="false" ht="12" hidden="false" customHeight="false" outlineLevel="0" collapsed="false">
      <c r="A8" s="26" t="n">
        <v>1</v>
      </c>
      <c r="B8" s="26"/>
      <c r="C8" s="26" t="n">
        <v>1</v>
      </c>
      <c r="D8" s="30" t="n">
        <f aca="false">1.27*A8+1.99*B8+2.87*C8</f>
        <v>4.14</v>
      </c>
      <c r="E8" s="31" t="s">
        <v>47</v>
      </c>
      <c r="F8" s="29"/>
      <c r="G8" s="26" t="n">
        <v>1</v>
      </c>
      <c r="H8" s="26" t="n">
        <v>1</v>
      </c>
      <c r="I8" s="27" t="n">
        <f aca="false">1.27*F8+1.99*G8+2.87*H8</f>
        <v>4.86</v>
      </c>
      <c r="J8" s="28" t="s">
        <v>48</v>
      </c>
      <c r="K8" s="29"/>
      <c r="L8" s="26"/>
      <c r="M8" s="26" t="n">
        <v>2</v>
      </c>
      <c r="N8" s="30" t="n">
        <f aca="false">1.27*K8+1.99*L8+2.87*M8</f>
        <v>5.74</v>
      </c>
      <c r="O8" s="31" t="s">
        <v>49</v>
      </c>
      <c r="P8" s="20"/>
      <c r="Q8" s="26" t="n">
        <v>1</v>
      </c>
      <c r="R8" s="26"/>
      <c r="S8" s="26"/>
      <c r="T8" s="3" t="n">
        <v>40</v>
      </c>
      <c r="U8" s="3" t="n">
        <f aca="false">U7</f>
        <v>15</v>
      </c>
      <c r="V8" s="30" t="n">
        <f aca="false">(0.71*Q8+1.27*R8+1.99*S8)/U8/T8</f>
        <v>0.00118333333333333</v>
      </c>
      <c r="W8" s="34" t="s">
        <v>50</v>
      </c>
      <c r="X8" s="31" t="n">
        <f aca="false">V9</f>
        <v>0.00126222222222222</v>
      </c>
      <c r="Y8" s="29" t="n">
        <v>2</v>
      </c>
      <c r="Z8" s="26"/>
      <c r="AA8" s="26"/>
      <c r="AB8" s="3" t="n">
        <v>40</v>
      </c>
      <c r="AC8" s="3" t="n">
        <f aca="false">AC7</f>
        <v>15</v>
      </c>
      <c r="AD8" s="30" t="n">
        <f aca="false">(0.71*Y8+1.27*Z8+1.99*AA8)/AC8/AB8</f>
        <v>0.00236666666666667</v>
      </c>
      <c r="AE8" s="34" t="s">
        <v>51</v>
      </c>
      <c r="AF8" s="31" t="n">
        <f aca="false">AD9</f>
        <v>0.00252444444444444</v>
      </c>
      <c r="AG8" s="26" t="n">
        <v>1</v>
      </c>
      <c r="AH8" s="26"/>
      <c r="AI8" s="26"/>
      <c r="AJ8" s="3" t="n">
        <v>40</v>
      </c>
      <c r="AK8" s="3" t="n">
        <f aca="false">AK7</f>
        <v>15</v>
      </c>
      <c r="AL8" s="30" t="n">
        <f aca="false">(0.71*AG8+1.27*AH8+1.99*AI8)/AK8/AJ8</f>
        <v>0.00118333333333333</v>
      </c>
      <c r="AM8" s="34" t="s">
        <v>50</v>
      </c>
      <c r="AN8" s="31" t="n">
        <f aca="false">AL9</f>
        <v>0.00126222222222222</v>
      </c>
      <c r="AO8" s="26" t="n">
        <v>2</v>
      </c>
      <c r="AP8" s="26"/>
      <c r="AQ8" s="26"/>
      <c r="AR8" s="3" t="n">
        <v>40</v>
      </c>
      <c r="AS8" s="3" t="n">
        <f aca="false">AS7</f>
        <v>15</v>
      </c>
      <c r="AT8" s="30" t="n">
        <f aca="false">(0.71*AO8+1.27*AP8+1.99*AQ8)/AS8/AR8</f>
        <v>0.00236666666666667</v>
      </c>
      <c r="AU8" s="34" t="s">
        <v>51</v>
      </c>
      <c r="AV8" s="31" t="n">
        <f aca="false">AT9</f>
        <v>0.00252444444444444</v>
      </c>
      <c r="AW8" s="20"/>
      <c r="AX8" s="26" t="n">
        <v>1</v>
      </c>
      <c r="AY8" s="26"/>
      <c r="AZ8" s="26"/>
      <c r="BA8" s="1" t="n">
        <v>40</v>
      </c>
      <c r="BB8" s="1" t="n">
        <f aca="false">BB7</f>
        <v>15</v>
      </c>
      <c r="BC8" s="30" t="n">
        <f aca="false">(0.71*AX8+1.27*AY8+1.99*AZ8)/BB8/BA8</f>
        <v>0.00118333333333333</v>
      </c>
      <c r="BD8" s="31" t="s">
        <v>50</v>
      </c>
      <c r="BE8" s="29" t="n">
        <v>2</v>
      </c>
      <c r="BF8" s="26"/>
      <c r="BG8" s="26"/>
      <c r="BH8" s="1" t="n">
        <v>40</v>
      </c>
      <c r="BI8" s="1" t="n">
        <f aca="false">BI7</f>
        <v>15</v>
      </c>
      <c r="BJ8" s="30" t="n">
        <f aca="false">(0.71*BE8+1.27*BF8+1.99*BG8)/BI8/BH8</f>
        <v>0.00236666666666667</v>
      </c>
      <c r="BK8" s="31" t="s">
        <v>51</v>
      </c>
      <c r="BL8" s="29" t="n">
        <v>1</v>
      </c>
      <c r="BM8" s="26"/>
      <c r="BN8" s="26"/>
      <c r="BO8" s="1" t="n">
        <v>40</v>
      </c>
      <c r="BP8" s="1" t="n">
        <f aca="false">BP7</f>
        <v>15</v>
      </c>
      <c r="BQ8" s="30" t="n">
        <f aca="false">(0.71*BL8+1.27*BM8+1.99*BN8)/BP8/BO8</f>
        <v>0.00118333333333333</v>
      </c>
      <c r="BR8" s="31" t="s">
        <v>50</v>
      </c>
      <c r="BS8" s="29" t="n">
        <v>2</v>
      </c>
      <c r="BT8" s="26"/>
      <c r="BU8" s="26"/>
      <c r="BV8" s="1" t="n">
        <v>40</v>
      </c>
      <c r="BW8" s="1" t="n">
        <f aca="false">BW7</f>
        <v>15</v>
      </c>
      <c r="BX8" s="30" t="n">
        <f aca="false">(0.71*BS8+1.27*BT8+1.99*BU8)/BW8/BV8</f>
        <v>0.00236666666666667</v>
      </c>
      <c r="BY8" s="31" t="s">
        <v>51</v>
      </c>
      <c r="BZ8" s="20"/>
    </row>
    <row r="9" customFormat="false" ht="12" hidden="false" customHeight="false" outlineLevel="0" collapsed="false">
      <c r="A9" s="26" t="n">
        <v>2</v>
      </c>
      <c r="B9" s="26" t="n">
        <v>1</v>
      </c>
      <c r="C9" s="26"/>
      <c r="D9" s="27" t="n">
        <f aca="false">1.27*A9+1.99*B9+2.87*C9</f>
        <v>4.53</v>
      </c>
      <c r="E9" s="28" t="s">
        <v>52</v>
      </c>
      <c r="F9" s="29" t="n">
        <v>1</v>
      </c>
      <c r="G9" s="26" t="n">
        <v>2</v>
      </c>
      <c r="H9" s="26"/>
      <c r="I9" s="30" t="n">
        <f aca="false">1.27*F9+1.99*G9+2.87*H9</f>
        <v>5.25</v>
      </c>
      <c r="J9" s="31" t="s">
        <v>53</v>
      </c>
      <c r="K9" s="29"/>
      <c r="L9" s="26" t="n">
        <v>2</v>
      </c>
      <c r="M9" s="26" t="n">
        <v>1</v>
      </c>
      <c r="N9" s="27" t="n">
        <f aca="false">1.27*K9+1.99*L9+2.87*M9</f>
        <v>6.85</v>
      </c>
      <c r="O9" s="28" t="s">
        <v>54</v>
      </c>
      <c r="P9" s="20"/>
      <c r="Q9" s="26" t="n">
        <v>1</v>
      </c>
      <c r="R9" s="26"/>
      <c r="S9" s="26"/>
      <c r="T9" s="3" t="n">
        <v>37.5</v>
      </c>
      <c r="U9" s="3" t="n">
        <f aca="false">U8</f>
        <v>15</v>
      </c>
      <c r="V9" s="27" t="n">
        <f aca="false">(0.71*Q9+1.27*R9+1.99*S9)/U9/T9</f>
        <v>0.00126222222222222</v>
      </c>
      <c r="W9" s="32" t="s">
        <v>55</v>
      </c>
      <c r="X9" s="28" t="n">
        <f aca="false">V10</f>
        <v>0.00135238095238095</v>
      </c>
      <c r="Y9" s="29" t="n">
        <v>2</v>
      </c>
      <c r="Z9" s="26"/>
      <c r="AA9" s="26"/>
      <c r="AB9" s="3" t="n">
        <v>37.5</v>
      </c>
      <c r="AC9" s="3" t="n">
        <f aca="false">AC8</f>
        <v>15</v>
      </c>
      <c r="AD9" s="27" t="n">
        <f aca="false">(0.71*Y9+1.27*Z9+1.99*AA9)/AC9/AB9</f>
        <v>0.00252444444444444</v>
      </c>
      <c r="AE9" s="32" t="s">
        <v>56</v>
      </c>
      <c r="AF9" s="28" t="n">
        <f aca="false">AD10</f>
        <v>0.0027047619047619</v>
      </c>
      <c r="AG9" s="26" t="n">
        <v>1</v>
      </c>
      <c r="AH9" s="26"/>
      <c r="AI9" s="26"/>
      <c r="AJ9" s="3" t="n">
        <v>37.5</v>
      </c>
      <c r="AK9" s="3" t="n">
        <f aca="false">AK8</f>
        <v>15</v>
      </c>
      <c r="AL9" s="27" t="n">
        <f aca="false">(0.71*AG9+1.27*AH9+1.99*AI9)/AK9/AJ9</f>
        <v>0.00126222222222222</v>
      </c>
      <c r="AM9" s="32" t="s">
        <v>55</v>
      </c>
      <c r="AN9" s="28" t="n">
        <f aca="false">AL10</f>
        <v>0.00135238095238095</v>
      </c>
      <c r="AO9" s="26" t="n">
        <v>2</v>
      </c>
      <c r="AP9" s="26"/>
      <c r="AQ9" s="26"/>
      <c r="AR9" s="3" t="n">
        <v>37.5</v>
      </c>
      <c r="AS9" s="3" t="n">
        <f aca="false">AS8</f>
        <v>15</v>
      </c>
      <c r="AT9" s="27" t="n">
        <f aca="false">(0.71*AO9+1.27*AP9+1.99*AQ9)/AS9/AR9</f>
        <v>0.00252444444444444</v>
      </c>
      <c r="AU9" s="32" t="s">
        <v>56</v>
      </c>
      <c r="AV9" s="28" t="n">
        <f aca="false">AT10</f>
        <v>0.0027047619047619</v>
      </c>
      <c r="AW9" s="20"/>
      <c r="AX9" s="26" t="n">
        <v>1</v>
      </c>
      <c r="AY9" s="26"/>
      <c r="AZ9" s="26"/>
      <c r="BA9" s="1" t="n">
        <v>37.5</v>
      </c>
      <c r="BB9" s="1" t="n">
        <f aca="false">BB8</f>
        <v>15</v>
      </c>
      <c r="BC9" s="27" t="n">
        <f aca="false">(0.71*AX9+1.27*AY9+1.99*AZ9)/BB9/BA9</f>
        <v>0.00126222222222222</v>
      </c>
      <c r="BD9" s="28" t="s">
        <v>55</v>
      </c>
      <c r="BE9" s="29" t="n">
        <v>2</v>
      </c>
      <c r="BF9" s="26"/>
      <c r="BG9" s="26"/>
      <c r="BH9" s="1" t="n">
        <v>37.5</v>
      </c>
      <c r="BI9" s="1" t="n">
        <f aca="false">BI8</f>
        <v>15</v>
      </c>
      <c r="BJ9" s="27" t="n">
        <f aca="false">(0.71*BE9+1.27*BF9+1.99*BG9)/BI9/BH9</f>
        <v>0.00252444444444444</v>
      </c>
      <c r="BK9" s="28" t="s">
        <v>56</v>
      </c>
      <c r="BL9" s="29" t="n">
        <v>1</v>
      </c>
      <c r="BM9" s="26"/>
      <c r="BN9" s="26"/>
      <c r="BO9" s="1" t="n">
        <v>37.5</v>
      </c>
      <c r="BP9" s="1" t="n">
        <f aca="false">BP8</f>
        <v>15</v>
      </c>
      <c r="BQ9" s="27" t="n">
        <f aca="false">(0.71*BL9+1.27*BM9+1.99*BN9)/BP9/BO9</f>
        <v>0.00126222222222222</v>
      </c>
      <c r="BR9" s="28" t="s">
        <v>55</v>
      </c>
      <c r="BS9" s="29" t="n">
        <v>2</v>
      </c>
      <c r="BT9" s="26"/>
      <c r="BU9" s="26"/>
      <c r="BV9" s="1" t="n">
        <v>37.5</v>
      </c>
      <c r="BW9" s="1" t="n">
        <f aca="false">BW8</f>
        <v>15</v>
      </c>
      <c r="BX9" s="27" t="n">
        <f aca="false">(0.71*BS9+1.27*BT9+1.99*BU9)/BW9/BV9</f>
        <v>0.00252444444444444</v>
      </c>
      <c r="BY9" s="28" t="s">
        <v>56</v>
      </c>
      <c r="BZ9" s="20"/>
    </row>
    <row r="10" customFormat="false" ht="12" hidden="false" customHeight="false" outlineLevel="0" collapsed="false">
      <c r="A10" s="26" t="n">
        <v>2</v>
      </c>
      <c r="B10" s="26"/>
      <c r="C10" s="26" t="n">
        <v>1</v>
      </c>
      <c r="D10" s="30" t="n">
        <f aca="false">1.27*A10+1.99*B10+2.87*C10</f>
        <v>5.41</v>
      </c>
      <c r="E10" s="31" t="s">
        <v>57</v>
      </c>
      <c r="F10" s="29"/>
      <c r="G10" s="26" t="n">
        <v>3</v>
      </c>
      <c r="H10" s="26"/>
      <c r="I10" s="27" t="n">
        <f aca="false">1.27*F10+1.99*G10+2.87*H10</f>
        <v>5.97</v>
      </c>
      <c r="J10" s="28" t="s">
        <v>58</v>
      </c>
      <c r="K10" s="29"/>
      <c r="L10" s="26" t="n">
        <v>1</v>
      </c>
      <c r="M10" s="26" t="n">
        <v>2</v>
      </c>
      <c r="N10" s="30" t="n">
        <f aca="false">1.27*K10+1.99*L10+2.87*M10</f>
        <v>7.73</v>
      </c>
      <c r="O10" s="31" t="s">
        <v>59</v>
      </c>
      <c r="P10" s="20"/>
      <c r="Q10" s="26" t="n">
        <v>1</v>
      </c>
      <c r="R10" s="26"/>
      <c r="S10" s="26"/>
      <c r="T10" s="3" t="n">
        <v>35</v>
      </c>
      <c r="U10" s="3" t="n">
        <f aca="false">U9</f>
        <v>15</v>
      </c>
      <c r="V10" s="30" t="n">
        <f aca="false">(0.71*Q10+1.27*R10+1.99*S10)/U10/T10</f>
        <v>0.00135238095238095</v>
      </c>
      <c r="W10" s="34" t="s">
        <v>60</v>
      </c>
      <c r="X10" s="31" t="n">
        <f aca="false">V11</f>
        <v>0.00145641025641026</v>
      </c>
      <c r="Y10" s="29" t="n">
        <v>2</v>
      </c>
      <c r="Z10" s="26"/>
      <c r="AA10" s="26"/>
      <c r="AB10" s="3" t="n">
        <v>35</v>
      </c>
      <c r="AC10" s="3" t="n">
        <f aca="false">AC9</f>
        <v>15</v>
      </c>
      <c r="AD10" s="30" t="n">
        <f aca="false">(0.71*Y10+1.27*Z10+1.99*AA10)/AC10/AB10</f>
        <v>0.0027047619047619</v>
      </c>
      <c r="AE10" s="34" t="s">
        <v>61</v>
      </c>
      <c r="AF10" s="31" t="n">
        <f aca="false">AD11</f>
        <v>0.00291282051282051</v>
      </c>
      <c r="AG10" s="26" t="n">
        <v>1</v>
      </c>
      <c r="AH10" s="26"/>
      <c r="AI10" s="26"/>
      <c r="AJ10" s="3" t="n">
        <v>35</v>
      </c>
      <c r="AK10" s="3" t="n">
        <f aca="false">AK9</f>
        <v>15</v>
      </c>
      <c r="AL10" s="30" t="n">
        <f aca="false">(0.71*AG10+1.27*AH10+1.99*AI10)/AK10/AJ10</f>
        <v>0.00135238095238095</v>
      </c>
      <c r="AM10" s="34" t="s">
        <v>60</v>
      </c>
      <c r="AN10" s="31" t="n">
        <f aca="false">AL11</f>
        <v>0.00145641025641026</v>
      </c>
      <c r="AO10" s="26" t="n">
        <v>2</v>
      </c>
      <c r="AP10" s="26"/>
      <c r="AQ10" s="26"/>
      <c r="AR10" s="3" t="n">
        <v>35</v>
      </c>
      <c r="AS10" s="3" t="n">
        <f aca="false">AS9</f>
        <v>15</v>
      </c>
      <c r="AT10" s="30" t="n">
        <f aca="false">(0.71*AO10+1.27*AP10+1.99*AQ10)/AS10/AR10</f>
        <v>0.0027047619047619</v>
      </c>
      <c r="AU10" s="34" t="s">
        <v>61</v>
      </c>
      <c r="AV10" s="31" t="n">
        <f aca="false">AT11</f>
        <v>0.00291282051282051</v>
      </c>
      <c r="AW10" s="20"/>
      <c r="AX10" s="26" t="n">
        <v>1</v>
      </c>
      <c r="AY10" s="26"/>
      <c r="AZ10" s="26"/>
      <c r="BA10" s="1" t="n">
        <v>35</v>
      </c>
      <c r="BB10" s="1" t="n">
        <f aca="false">BB9</f>
        <v>15</v>
      </c>
      <c r="BC10" s="30" t="n">
        <f aca="false">(0.71*AX10+1.27*AY10+1.99*AZ10)/BB10/BA10</f>
        <v>0.00135238095238095</v>
      </c>
      <c r="BD10" s="31" t="s">
        <v>60</v>
      </c>
      <c r="BE10" s="29" t="n">
        <v>2</v>
      </c>
      <c r="BF10" s="26"/>
      <c r="BG10" s="26"/>
      <c r="BH10" s="1" t="n">
        <v>35</v>
      </c>
      <c r="BI10" s="1" t="n">
        <f aca="false">BI9</f>
        <v>15</v>
      </c>
      <c r="BJ10" s="30" t="n">
        <f aca="false">(0.71*BE10+1.27*BF10+1.99*BG10)/BI10/BH10</f>
        <v>0.0027047619047619</v>
      </c>
      <c r="BK10" s="31" t="s">
        <v>61</v>
      </c>
      <c r="BL10" s="29" t="n">
        <v>1</v>
      </c>
      <c r="BM10" s="26"/>
      <c r="BN10" s="26"/>
      <c r="BO10" s="1" t="n">
        <v>35</v>
      </c>
      <c r="BP10" s="1" t="n">
        <f aca="false">BP9</f>
        <v>15</v>
      </c>
      <c r="BQ10" s="30" t="n">
        <f aca="false">(0.71*BL10+1.27*BM10+1.99*BN10)/BP10/BO10</f>
        <v>0.00135238095238095</v>
      </c>
      <c r="BR10" s="31" t="s">
        <v>60</v>
      </c>
      <c r="BS10" s="29" t="n">
        <v>2</v>
      </c>
      <c r="BT10" s="26"/>
      <c r="BU10" s="26"/>
      <c r="BV10" s="1" t="n">
        <v>35</v>
      </c>
      <c r="BW10" s="1" t="n">
        <f aca="false">BW9</f>
        <v>15</v>
      </c>
      <c r="BX10" s="30" t="n">
        <f aca="false">(0.71*BS10+1.27*BT10+1.99*BU10)/BW10/BV10</f>
        <v>0.0027047619047619</v>
      </c>
      <c r="BY10" s="31" t="s">
        <v>61</v>
      </c>
      <c r="BZ10" s="20"/>
    </row>
    <row r="11" customFormat="false" ht="12" hidden="false" customHeight="false" outlineLevel="0" collapsed="false">
      <c r="A11" s="26" t="n">
        <v>1</v>
      </c>
      <c r="B11" s="26"/>
      <c r="C11" s="26" t="n">
        <v>2</v>
      </c>
      <c r="D11" s="27" t="n">
        <f aca="false">1.27*A11+1.99*B11+2.87*C11</f>
        <v>7.01</v>
      </c>
      <c r="E11" s="28" t="s">
        <v>62</v>
      </c>
      <c r="F11" s="29"/>
      <c r="G11" s="26" t="n">
        <v>2</v>
      </c>
      <c r="H11" s="26" t="n">
        <v>1</v>
      </c>
      <c r="I11" s="30" t="n">
        <f aca="false">1.27*F11+1.99*G11+2.87*H11</f>
        <v>6.85</v>
      </c>
      <c r="J11" s="31" t="s">
        <v>63</v>
      </c>
      <c r="K11" s="29"/>
      <c r="L11" s="26"/>
      <c r="M11" s="26" t="n">
        <v>3</v>
      </c>
      <c r="N11" s="27" t="n">
        <f aca="false">1.27*K11+1.99*L11+2.87*M11</f>
        <v>8.61</v>
      </c>
      <c r="O11" s="28" t="s">
        <v>64</v>
      </c>
      <c r="P11" s="20"/>
      <c r="Q11" s="26" t="n">
        <v>1</v>
      </c>
      <c r="R11" s="26"/>
      <c r="S11" s="26"/>
      <c r="T11" s="3" t="n">
        <v>32.5</v>
      </c>
      <c r="U11" s="3" t="n">
        <f aca="false">U10</f>
        <v>15</v>
      </c>
      <c r="V11" s="27" t="n">
        <f aca="false">(0.71*Q11+1.27*R11+1.99*S11)/U11/T11</f>
        <v>0.00145641025641026</v>
      </c>
      <c r="W11" s="32" t="s">
        <v>65</v>
      </c>
      <c r="X11" s="28" t="n">
        <f aca="false">V12</f>
        <v>0.00157777777777778</v>
      </c>
      <c r="Y11" s="29" t="n">
        <v>2</v>
      </c>
      <c r="Z11" s="26"/>
      <c r="AA11" s="26"/>
      <c r="AB11" s="3" t="n">
        <v>32.5</v>
      </c>
      <c r="AC11" s="3" t="n">
        <f aca="false">AC10</f>
        <v>15</v>
      </c>
      <c r="AD11" s="27" t="n">
        <f aca="false">(0.71*Y11+1.27*Z11+1.99*AA11)/AC11/AB11</f>
        <v>0.00291282051282051</v>
      </c>
      <c r="AE11" s="32" t="s">
        <v>66</v>
      </c>
      <c r="AF11" s="28" t="n">
        <f aca="false">AD12</f>
        <v>0.00315555555555556</v>
      </c>
      <c r="AG11" s="26" t="n">
        <v>1</v>
      </c>
      <c r="AH11" s="26"/>
      <c r="AI11" s="26"/>
      <c r="AJ11" s="3" t="n">
        <v>32.5</v>
      </c>
      <c r="AK11" s="3" t="n">
        <f aca="false">AK10</f>
        <v>15</v>
      </c>
      <c r="AL11" s="27" t="n">
        <f aca="false">(0.71*AG11+1.27*AH11+1.99*AI11)/AK11/AJ11</f>
        <v>0.00145641025641026</v>
      </c>
      <c r="AM11" s="32" t="s">
        <v>65</v>
      </c>
      <c r="AN11" s="28" t="n">
        <f aca="false">AL12</f>
        <v>0.00157777777777778</v>
      </c>
      <c r="AO11" s="26" t="n">
        <v>2</v>
      </c>
      <c r="AP11" s="26"/>
      <c r="AQ11" s="26"/>
      <c r="AR11" s="3" t="n">
        <v>32.5</v>
      </c>
      <c r="AS11" s="3" t="n">
        <f aca="false">AS10</f>
        <v>15</v>
      </c>
      <c r="AT11" s="27" t="n">
        <f aca="false">(0.71*AO11+1.27*AP11+1.99*AQ11)/AS11/AR11</f>
        <v>0.00291282051282051</v>
      </c>
      <c r="AU11" s="32" t="s">
        <v>66</v>
      </c>
      <c r="AV11" s="28" t="n">
        <f aca="false">AT12</f>
        <v>0.00315555555555556</v>
      </c>
      <c r="AW11" s="20"/>
      <c r="AX11" s="26" t="n">
        <v>1</v>
      </c>
      <c r="AY11" s="26"/>
      <c r="AZ11" s="26"/>
      <c r="BA11" s="1" t="n">
        <v>32.5</v>
      </c>
      <c r="BB11" s="1" t="n">
        <f aca="false">BB10</f>
        <v>15</v>
      </c>
      <c r="BC11" s="27" t="n">
        <f aca="false">(0.71*AX11+1.27*AY11+1.99*AZ11)/BB11/BA11</f>
        <v>0.00145641025641026</v>
      </c>
      <c r="BD11" s="28" t="s">
        <v>65</v>
      </c>
      <c r="BE11" s="29" t="n">
        <v>2</v>
      </c>
      <c r="BF11" s="26"/>
      <c r="BG11" s="26"/>
      <c r="BH11" s="1" t="n">
        <v>32.5</v>
      </c>
      <c r="BI11" s="1" t="n">
        <f aca="false">BI10</f>
        <v>15</v>
      </c>
      <c r="BJ11" s="27" t="n">
        <f aca="false">(0.71*BE11+1.27*BF11+1.99*BG11)/BI11/BH11</f>
        <v>0.00291282051282051</v>
      </c>
      <c r="BK11" s="28" t="s">
        <v>66</v>
      </c>
      <c r="BL11" s="29" t="n">
        <v>1</v>
      </c>
      <c r="BM11" s="26"/>
      <c r="BN11" s="26"/>
      <c r="BO11" s="1" t="n">
        <v>32.5</v>
      </c>
      <c r="BP11" s="1" t="n">
        <f aca="false">BP10</f>
        <v>15</v>
      </c>
      <c r="BQ11" s="27" t="n">
        <f aca="false">(0.71*BL11+1.27*BM11+1.99*BN11)/BP11/BO11</f>
        <v>0.00145641025641026</v>
      </c>
      <c r="BR11" s="28" t="s">
        <v>65</v>
      </c>
      <c r="BS11" s="29" t="n">
        <v>2</v>
      </c>
      <c r="BT11" s="26"/>
      <c r="BU11" s="26"/>
      <c r="BV11" s="1" t="n">
        <v>32.5</v>
      </c>
      <c r="BW11" s="1" t="n">
        <f aca="false">BW10</f>
        <v>15</v>
      </c>
      <c r="BX11" s="27" t="n">
        <f aca="false">(0.71*BS11+1.27*BT11+1.99*BU11)/BW11/BV11</f>
        <v>0.00291282051282051</v>
      </c>
      <c r="BY11" s="28" t="s">
        <v>66</v>
      </c>
      <c r="BZ11" s="20"/>
    </row>
    <row r="12" customFormat="false" ht="12" hidden="false" customHeight="false" outlineLevel="0" collapsed="false">
      <c r="A12" s="26" t="n">
        <v>1</v>
      </c>
      <c r="B12" s="26" t="n">
        <v>3</v>
      </c>
      <c r="C12" s="26"/>
      <c r="D12" s="30" t="n">
        <f aca="false">1.27*A12+1.99*B12+2.87*C12</f>
        <v>7.24</v>
      </c>
      <c r="E12" s="31" t="s">
        <v>67</v>
      </c>
      <c r="F12" s="29"/>
      <c r="G12" s="26" t="n">
        <v>1</v>
      </c>
      <c r="H12" s="26" t="n">
        <v>2</v>
      </c>
      <c r="I12" s="27" t="n">
        <f aca="false">1.27*F12+1.99*G12+2.87*H12</f>
        <v>7.73</v>
      </c>
      <c r="J12" s="28" t="s">
        <v>68</v>
      </c>
      <c r="K12" s="29"/>
      <c r="L12" s="26" t="n">
        <v>3</v>
      </c>
      <c r="M12" s="26" t="n">
        <v>1</v>
      </c>
      <c r="N12" s="30" t="n">
        <f aca="false">1.27*K12+1.99*L12+2.87*M12</f>
        <v>8.84</v>
      </c>
      <c r="O12" s="31" t="s">
        <v>69</v>
      </c>
      <c r="P12" s="20"/>
      <c r="Q12" s="26" t="n">
        <v>1</v>
      </c>
      <c r="R12" s="26"/>
      <c r="S12" s="26"/>
      <c r="T12" s="3" t="n">
        <v>30</v>
      </c>
      <c r="U12" s="3" t="n">
        <f aca="false">U11</f>
        <v>15</v>
      </c>
      <c r="V12" s="30" t="n">
        <f aca="false">(0.71*Q12+1.27*R12+1.99*S12)/U12/T12</f>
        <v>0.00157777777777778</v>
      </c>
      <c r="W12" s="34" t="s">
        <v>70</v>
      </c>
      <c r="X12" s="31" t="n">
        <f aca="false">V13</f>
        <v>0.00172121212121212</v>
      </c>
      <c r="Y12" s="29" t="n">
        <v>2</v>
      </c>
      <c r="Z12" s="26"/>
      <c r="AA12" s="26"/>
      <c r="AB12" s="3" t="n">
        <v>30</v>
      </c>
      <c r="AC12" s="3" t="n">
        <f aca="false">AC11</f>
        <v>15</v>
      </c>
      <c r="AD12" s="30" t="n">
        <f aca="false">(0.71*Y12+1.27*Z12+1.99*AA12)/AC12/AB12</f>
        <v>0.00315555555555556</v>
      </c>
      <c r="AE12" s="34" t="s">
        <v>71</v>
      </c>
      <c r="AF12" s="31" t="n">
        <f aca="false">AD13</f>
        <v>0.00344242424242424</v>
      </c>
      <c r="AG12" s="26" t="n">
        <v>1</v>
      </c>
      <c r="AH12" s="26"/>
      <c r="AI12" s="26"/>
      <c r="AJ12" s="3" t="n">
        <v>30</v>
      </c>
      <c r="AK12" s="3" t="n">
        <f aca="false">AK11</f>
        <v>15</v>
      </c>
      <c r="AL12" s="30" t="n">
        <f aca="false">(0.71*AG12+1.27*AH12+1.99*AI12)/AK12/AJ12</f>
        <v>0.00157777777777778</v>
      </c>
      <c r="AM12" s="34" t="s">
        <v>70</v>
      </c>
      <c r="AN12" s="31" t="n">
        <f aca="false">AL13</f>
        <v>0.00172121212121212</v>
      </c>
      <c r="AO12" s="26" t="n">
        <v>2</v>
      </c>
      <c r="AP12" s="26"/>
      <c r="AQ12" s="26"/>
      <c r="AR12" s="3" t="n">
        <v>30</v>
      </c>
      <c r="AS12" s="3" t="n">
        <f aca="false">AS11</f>
        <v>15</v>
      </c>
      <c r="AT12" s="30" t="n">
        <f aca="false">(0.71*AO12+1.27*AP12+1.99*AQ12)/AS12/AR12</f>
        <v>0.00315555555555556</v>
      </c>
      <c r="AU12" s="34" t="s">
        <v>71</v>
      </c>
      <c r="AV12" s="31" t="n">
        <f aca="false">AT13</f>
        <v>0.00344242424242424</v>
      </c>
      <c r="AW12" s="20"/>
      <c r="AX12" s="26" t="n">
        <v>1</v>
      </c>
      <c r="AY12" s="26"/>
      <c r="AZ12" s="26"/>
      <c r="BA12" s="1" t="n">
        <v>30</v>
      </c>
      <c r="BB12" s="1" t="n">
        <f aca="false">BB11</f>
        <v>15</v>
      </c>
      <c r="BC12" s="30" t="n">
        <f aca="false">(0.71*AX12+1.27*AY12+1.99*AZ12)/BB12/BA12</f>
        <v>0.00157777777777778</v>
      </c>
      <c r="BD12" s="31" t="s">
        <v>70</v>
      </c>
      <c r="BE12" s="29" t="n">
        <v>2</v>
      </c>
      <c r="BF12" s="26"/>
      <c r="BG12" s="26"/>
      <c r="BH12" s="1" t="n">
        <v>30</v>
      </c>
      <c r="BI12" s="1" t="n">
        <f aca="false">BI11</f>
        <v>15</v>
      </c>
      <c r="BJ12" s="30" t="n">
        <f aca="false">(0.71*BE12+1.27*BF12+1.99*BG12)/BI12/BH12</f>
        <v>0.00315555555555556</v>
      </c>
      <c r="BK12" s="31" t="s">
        <v>71</v>
      </c>
      <c r="BL12" s="29" t="n">
        <v>1</v>
      </c>
      <c r="BM12" s="26"/>
      <c r="BN12" s="26"/>
      <c r="BO12" s="1" t="n">
        <v>30</v>
      </c>
      <c r="BP12" s="1" t="n">
        <f aca="false">BP11</f>
        <v>15</v>
      </c>
      <c r="BQ12" s="30" t="n">
        <f aca="false">(0.71*BL12+1.27*BM12+1.99*BN12)/BP12/BO12</f>
        <v>0.00157777777777778</v>
      </c>
      <c r="BR12" s="31" t="s">
        <v>70</v>
      </c>
      <c r="BS12" s="29" t="n">
        <v>2</v>
      </c>
      <c r="BT12" s="26"/>
      <c r="BU12" s="26"/>
      <c r="BV12" s="1" t="n">
        <v>30</v>
      </c>
      <c r="BW12" s="1" t="n">
        <f aca="false">BW11</f>
        <v>15</v>
      </c>
      <c r="BX12" s="30" t="n">
        <f aca="false">(0.71*BS12+1.27*BT12+1.99*BU12)/BW12/BV12</f>
        <v>0.00315555555555556</v>
      </c>
      <c r="BY12" s="31" t="s">
        <v>71</v>
      </c>
      <c r="BZ12" s="20"/>
    </row>
    <row r="13" customFormat="false" ht="12" hidden="false" customHeight="false" outlineLevel="0" collapsed="false">
      <c r="A13" s="26" t="n">
        <v>1</v>
      </c>
      <c r="B13" s="26"/>
      <c r="C13" s="26" t="n">
        <v>3</v>
      </c>
      <c r="D13" s="27" t="n">
        <f aca="false">1.27*A13+1.99*B13+2.87*C13</f>
        <v>9.88</v>
      </c>
      <c r="E13" s="28" t="s">
        <v>72</v>
      </c>
      <c r="F13" s="29"/>
      <c r="G13" s="26" t="n">
        <v>4</v>
      </c>
      <c r="H13" s="26"/>
      <c r="I13" s="30" t="n">
        <f aca="false">1.27*F13+1.99*G13+2.87*H13</f>
        <v>7.96</v>
      </c>
      <c r="J13" s="31" t="s">
        <v>73</v>
      </c>
      <c r="K13" s="29"/>
      <c r="L13" s="26" t="n">
        <v>2</v>
      </c>
      <c r="M13" s="26" t="n">
        <v>2</v>
      </c>
      <c r="N13" s="27" t="n">
        <f aca="false">1.27*K13+1.99*L13+2.87*M13</f>
        <v>9.72</v>
      </c>
      <c r="O13" s="28" t="s">
        <v>74</v>
      </c>
      <c r="P13" s="20"/>
      <c r="Q13" s="26" t="n">
        <v>1</v>
      </c>
      <c r="R13" s="26"/>
      <c r="S13" s="26"/>
      <c r="T13" s="3" t="n">
        <v>27.5</v>
      </c>
      <c r="U13" s="3" t="n">
        <f aca="false">U12</f>
        <v>15</v>
      </c>
      <c r="V13" s="27" t="n">
        <f aca="false">(0.71*Q13+1.27*R13+1.99*S13)/U13/T13</f>
        <v>0.00172121212121212</v>
      </c>
      <c r="W13" s="32" t="s">
        <v>75</v>
      </c>
      <c r="X13" s="28" t="n">
        <f aca="false">V14</f>
        <v>0.00189333333333333</v>
      </c>
      <c r="Y13" s="29" t="n">
        <v>2</v>
      </c>
      <c r="Z13" s="26"/>
      <c r="AA13" s="26"/>
      <c r="AB13" s="3" t="n">
        <v>27.5</v>
      </c>
      <c r="AC13" s="3" t="n">
        <f aca="false">AC12</f>
        <v>15</v>
      </c>
      <c r="AD13" s="27" t="n">
        <f aca="false">(0.71*Y13+1.27*Z13+1.99*AA13)/AC13/AB13</f>
        <v>0.00344242424242424</v>
      </c>
      <c r="AE13" s="32" t="s">
        <v>76</v>
      </c>
      <c r="AF13" s="28" t="n">
        <f aca="false">AD14</f>
        <v>0.00378666666666667</v>
      </c>
      <c r="AG13" s="26" t="n">
        <v>1</v>
      </c>
      <c r="AH13" s="26"/>
      <c r="AI13" s="26"/>
      <c r="AJ13" s="3" t="n">
        <v>27.5</v>
      </c>
      <c r="AK13" s="3" t="n">
        <f aca="false">AK12</f>
        <v>15</v>
      </c>
      <c r="AL13" s="27" t="n">
        <f aca="false">(0.71*AG13+1.27*AH13+1.99*AI13)/AK13/AJ13</f>
        <v>0.00172121212121212</v>
      </c>
      <c r="AM13" s="32" t="s">
        <v>75</v>
      </c>
      <c r="AN13" s="28" t="n">
        <f aca="false">AL14</f>
        <v>0.00189333333333333</v>
      </c>
      <c r="AO13" s="26" t="n">
        <v>2</v>
      </c>
      <c r="AP13" s="26"/>
      <c r="AQ13" s="26"/>
      <c r="AR13" s="3" t="n">
        <v>27.5</v>
      </c>
      <c r="AS13" s="3" t="n">
        <f aca="false">AS12</f>
        <v>15</v>
      </c>
      <c r="AT13" s="27" t="n">
        <f aca="false">(0.71*AO13+1.27*AP13+1.99*AQ13)/AS13/AR13</f>
        <v>0.00344242424242424</v>
      </c>
      <c r="AU13" s="32" t="s">
        <v>76</v>
      </c>
      <c r="AV13" s="28" t="n">
        <f aca="false">AT14</f>
        <v>0.00378666666666667</v>
      </c>
      <c r="AW13" s="20"/>
      <c r="AX13" s="26" t="n">
        <v>1</v>
      </c>
      <c r="AY13" s="26"/>
      <c r="AZ13" s="26"/>
      <c r="BA13" s="1" t="n">
        <v>27.5</v>
      </c>
      <c r="BB13" s="1" t="n">
        <f aca="false">BB12</f>
        <v>15</v>
      </c>
      <c r="BC13" s="27" t="n">
        <f aca="false">(0.71*AX13+1.27*AY13+1.99*AZ13)/BB13/BA13</f>
        <v>0.00172121212121212</v>
      </c>
      <c r="BD13" s="28" t="s">
        <v>75</v>
      </c>
      <c r="BE13" s="29" t="n">
        <v>2</v>
      </c>
      <c r="BF13" s="26"/>
      <c r="BG13" s="26"/>
      <c r="BH13" s="1" t="n">
        <v>27.5</v>
      </c>
      <c r="BI13" s="1" t="n">
        <f aca="false">BI12</f>
        <v>15</v>
      </c>
      <c r="BJ13" s="27" t="n">
        <f aca="false">(0.71*BE13+1.27*BF13+1.99*BG13)/BI13/BH13</f>
        <v>0.00344242424242424</v>
      </c>
      <c r="BK13" s="28" t="s">
        <v>76</v>
      </c>
      <c r="BL13" s="29" t="n">
        <v>1</v>
      </c>
      <c r="BM13" s="26"/>
      <c r="BN13" s="26"/>
      <c r="BO13" s="1" t="n">
        <v>27.5</v>
      </c>
      <c r="BP13" s="1" t="n">
        <f aca="false">BP12</f>
        <v>15</v>
      </c>
      <c r="BQ13" s="27" t="n">
        <f aca="false">(0.71*BL13+1.27*BM13+1.99*BN13)/BP13/BO13</f>
        <v>0.00172121212121212</v>
      </c>
      <c r="BR13" s="28" t="s">
        <v>75</v>
      </c>
      <c r="BS13" s="29" t="n">
        <v>2</v>
      </c>
      <c r="BT13" s="26"/>
      <c r="BU13" s="26"/>
      <c r="BV13" s="1" t="n">
        <v>27.5</v>
      </c>
      <c r="BW13" s="1" t="n">
        <f aca="false">BW12</f>
        <v>15</v>
      </c>
      <c r="BX13" s="27" t="n">
        <f aca="false">(0.71*BS13+1.27*BT13+1.99*BU13)/BW13/BV13</f>
        <v>0.00344242424242424</v>
      </c>
      <c r="BY13" s="28" t="s">
        <v>76</v>
      </c>
      <c r="BZ13" s="20"/>
    </row>
    <row r="14" customFormat="false" ht="12" hidden="false" customHeight="false" outlineLevel="0" collapsed="false">
      <c r="A14" s="26" t="n">
        <v>1</v>
      </c>
      <c r="B14" s="26"/>
      <c r="C14" s="26" t="n">
        <v>4</v>
      </c>
      <c r="D14" s="30" t="n">
        <f aca="false">1.27*A14+1.99*B14+2.87*C14</f>
        <v>12.75</v>
      </c>
      <c r="E14" s="31" t="s">
        <v>77</v>
      </c>
      <c r="F14" s="29"/>
      <c r="G14" s="26" t="n">
        <v>3</v>
      </c>
      <c r="H14" s="26" t="n">
        <v>1</v>
      </c>
      <c r="I14" s="27" t="n">
        <f aca="false">1.27*F14+1.99*G14+2.87*H14</f>
        <v>8.84</v>
      </c>
      <c r="J14" s="28" t="s">
        <v>78</v>
      </c>
      <c r="K14" s="29"/>
      <c r="L14" s="26" t="n">
        <v>1</v>
      </c>
      <c r="M14" s="26" t="n">
        <v>3</v>
      </c>
      <c r="N14" s="30" t="n">
        <f aca="false">1.27*K14+1.99*L14+2.87*M14</f>
        <v>10.6</v>
      </c>
      <c r="O14" s="31" t="s">
        <v>79</v>
      </c>
      <c r="P14" s="20"/>
      <c r="Q14" s="26" t="n">
        <v>1</v>
      </c>
      <c r="R14" s="26"/>
      <c r="S14" s="26"/>
      <c r="T14" s="3" t="n">
        <v>25</v>
      </c>
      <c r="U14" s="3" t="n">
        <f aca="false">U13</f>
        <v>15</v>
      </c>
      <c r="V14" s="30" t="n">
        <f aca="false">(0.71*Q14+1.27*R14+1.99*S14)/U14/T14</f>
        <v>0.00189333333333333</v>
      </c>
      <c r="W14" s="34" t="s">
        <v>80</v>
      </c>
      <c r="X14" s="31" t="n">
        <f aca="false">V15</f>
        <v>0.0021037037037037</v>
      </c>
      <c r="Y14" s="29" t="n">
        <v>2</v>
      </c>
      <c r="Z14" s="26"/>
      <c r="AA14" s="26"/>
      <c r="AB14" s="3" t="n">
        <v>25</v>
      </c>
      <c r="AC14" s="3" t="n">
        <f aca="false">AC13</f>
        <v>15</v>
      </c>
      <c r="AD14" s="30" t="n">
        <f aca="false">(0.71*Y14+1.27*Z14+1.99*AA14)/AC14/AB14</f>
        <v>0.00378666666666667</v>
      </c>
      <c r="AE14" s="34" t="s">
        <v>81</v>
      </c>
      <c r="AF14" s="31" t="n">
        <f aca="false">AD15</f>
        <v>0.00420740740740741</v>
      </c>
      <c r="AG14" s="26" t="n">
        <v>1</v>
      </c>
      <c r="AH14" s="26"/>
      <c r="AI14" s="26"/>
      <c r="AJ14" s="3" t="n">
        <v>25</v>
      </c>
      <c r="AK14" s="3" t="n">
        <f aca="false">AK13</f>
        <v>15</v>
      </c>
      <c r="AL14" s="30" t="n">
        <f aca="false">(0.71*AG14+1.27*AH14+1.99*AI14)/AK14/AJ14</f>
        <v>0.00189333333333333</v>
      </c>
      <c r="AM14" s="34" t="s">
        <v>80</v>
      </c>
      <c r="AN14" s="31" t="n">
        <f aca="false">AL15</f>
        <v>0.0021037037037037</v>
      </c>
      <c r="AO14" s="26" t="n">
        <v>2</v>
      </c>
      <c r="AP14" s="26"/>
      <c r="AQ14" s="26"/>
      <c r="AR14" s="3" t="n">
        <v>25</v>
      </c>
      <c r="AS14" s="3" t="n">
        <f aca="false">AS13</f>
        <v>15</v>
      </c>
      <c r="AT14" s="30" t="n">
        <f aca="false">(0.71*AO14+1.27*AP14+1.99*AQ14)/AS14/AR14</f>
        <v>0.00378666666666667</v>
      </c>
      <c r="AU14" s="34" t="s">
        <v>81</v>
      </c>
      <c r="AV14" s="31" t="n">
        <f aca="false">AT15</f>
        <v>0.00420740740740741</v>
      </c>
      <c r="AW14" s="20"/>
      <c r="AX14" s="26" t="n">
        <v>1</v>
      </c>
      <c r="AY14" s="26"/>
      <c r="AZ14" s="26"/>
      <c r="BA14" s="1" t="n">
        <v>25</v>
      </c>
      <c r="BB14" s="1" t="n">
        <f aca="false">BB13</f>
        <v>15</v>
      </c>
      <c r="BC14" s="30" t="n">
        <f aca="false">(0.71*AX14+1.27*AY14+1.99*AZ14)/BB14/BA14</f>
        <v>0.00189333333333333</v>
      </c>
      <c r="BD14" s="31" t="s">
        <v>80</v>
      </c>
      <c r="BE14" s="29" t="n">
        <v>2</v>
      </c>
      <c r="BF14" s="26"/>
      <c r="BG14" s="26"/>
      <c r="BH14" s="1" t="n">
        <v>25</v>
      </c>
      <c r="BI14" s="1" t="n">
        <f aca="false">BI13</f>
        <v>15</v>
      </c>
      <c r="BJ14" s="30" t="n">
        <f aca="false">(0.71*BE14+1.27*BF14+1.99*BG14)/BI14/BH14</f>
        <v>0.00378666666666667</v>
      </c>
      <c r="BK14" s="31" t="s">
        <v>81</v>
      </c>
      <c r="BL14" s="29" t="n">
        <v>1</v>
      </c>
      <c r="BM14" s="26"/>
      <c r="BN14" s="26"/>
      <c r="BO14" s="1" t="n">
        <v>25</v>
      </c>
      <c r="BP14" s="1" t="n">
        <f aca="false">BP13</f>
        <v>15</v>
      </c>
      <c r="BQ14" s="30" t="n">
        <f aca="false">(0.71*BL14+1.27*BM14+1.99*BN14)/BP14/BO14</f>
        <v>0.00189333333333333</v>
      </c>
      <c r="BR14" s="31" t="s">
        <v>80</v>
      </c>
      <c r="BS14" s="29" t="n">
        <v>2</v>
      </c>
      <c r="BT14" s="26"/>
      <c r="BU14" s="26"/>
      <c r="BV14" s="1" t="n">
        <v>25</v>
      </c>
      <c r="BW14" s="1" t="n">
        <f aca="false">BW13</f>
        <v>15</v>
      </c>
      <c r="BX14" s="30" t="n">
        <f aca="false">(0.71*BS14+1.27*BT14+1.99*BU14)/BW14/BV14</f>
        <v>0.00378666666666667</v>
      </c>
      <c r="BY14" s="31" t="s">
        <v>81</v>
      </c>
      <c r="BZ14" s="20"/>
    </row>
    <row r="15" customFormat="false" ht="12" hidden="false" customHeight="false" outlineLevel="0" collapsed="false">
      <c r="A15" s="26" t="n">
        <v>1</v>
      </c>
      <c r="B15" s="26"/>
      <c r="C15" s="26" t="n">
        <v>5</v>
      </c>
      <c r="D15" s="27" t="n">
        <f aca="false">1.27*A15+1.99*B15+2.87*C15</f>
        <v>15.62</v>
      </c>
      <c r="E15" s="28" t="s">
        <v>82</v>
      </c>
      <c r="F15" s="29"/>
      <c r="G15" s="26" t="n">
        <v>2</v>
      </c>
      <c r="H15" s="26" t="n">
        <v>2</v>
      </c>
      <c r="I15" s="30" t="n">
        <f aca="false">1.27*F15+1.99*G15+2.87*H15</f>
        <v>9.72</v>
      </c>
      <c r="J15" s="31" t="s">
        <v>83</v>
      </c>
      <c r="K15" s="29"/>
      <c r="L15" s="26"/>
      <c r="M15" s="26" t="n">
        <v>4</v>
      </c>
      <c r="N15" s="27" t="n">
        <f aca="false">1.27*K15+1.99*L15+2.87*M15</f>
        <v>11.48</v>
      </c>
      <c r="O15" s="28" t="s">
        <v>84</v>
      </c>
      <c r="P15" s="20"/>
      <c r="Q15" s="26" t="n">
        <v>1</v>
      </c>
      <c r="R15" s="26"/>
      <c r="S15" s="26"/>
      <c r="T15" s="3" t="n">
        <v>22.5</v>
      </c>
      <c r="U15" s="3" t="n">
        <f aca="false">U14</f>
        <v>15</v>
      </c>
      <c r="V15" s="27" t="n">
        <f aca="false">(0.71*Q15+1.27*R15+1.99*S15)/U15/T15</f>
        <v>0.0021037037037037</v>
      </c>
      <c r="W15" s="32" t="s">
        <v>85</v>
      </c>
      <c r="X15" s="28" t="n">
        <f aca="false">V16</f>
        <v>0.00236666666666667</v>
      </c>
      <c r="Y15" s="29" t="n">
        <v>2</v>
      </c>
      <c r="Z15" s="26"/>
      <c r="AA15" s="26"/>
      <c r="AB15" s="3" t="n">
        <v>22.5</v>
      </c>
      <c r="AC15" s="3" t="n">
        <f aca="false">AC14</f>
        <v>15</v>
      </c>
      <c r="AD15" s="27" t="n">
        <f aca="false">(0.71*Y15+1.27*Z15+1.99*AA15)/AC15/AB15</f>
        <v>0.00420740740740741</v>
      </c>
      <c r="AE15" s="32" t="s">
        <v>86</v>
      </c>
      <c r="AF15" s="28" t="n">
        <f aca="false">AD16</f>
        <v>0.00473333333333333</v>
      </c>
      <c r="AG15" s="26" t="n">
        <v>1</v>
      </c>
      <c r="AH15" s="26"/>
      <c r="AI15" s="26"/>
      <c r="AJ15" s="3" t="n">
        <v>22.5</v>
      </c>
      <c r="AK15" s="3" t="n">
        <f aca="false">AK14</f>
        <v>15</v>
      </c>
      <c r="AL15" s="27" t="n">
        <f aca="false">(0.71*AG15+1.27*AH15+1.99*AI15)/AK15/AJ15</f>
        <v>0.0021037037037037</v>
      </c>
      <c r="AM15" s="32" t="s">
        <v>85</v>
      </c>
      <c r="AN15" s="28" t="n">
        <f aca="false">AL16</f>
        <v>0.00236666666666667</v>
      </c>
      <c r="AO15" s="26" t="n">
        <v>2</v>
      </c>
      <c r="AP15" s="26"/>
      <c r="AQ15" s="26"/>
      <c r="AR15" s="3" t="n">
        <v>22.5</v>
      </c>
      <c r="AS15" s="3" t="n">
        <f aca="false">AS14</f>
        <v>15</v>
      </c>
      <c r="AT15" s="27" t="n">
        <f aca="false">(0.71*AO15+1.27*AP15+1.99*AQ15)/AS15/AR15</f>
        <v>0.00420740740740741</v>
      </c>
      <c r="AU15" s="32" t="s">
        <v>86</v>
      </c>
      <c r="AV15" s="28" t="n">
        <f aca="false">AT16</f>
        <v>0.00473333333333333</v>
      </c>
      <c r="AW15" s="20"/>
      <c r="AX15" s="26" t="n">
        <v>1</v>
      </c>
      <c r="AY15" s="26"/>
      <c r="AZ15" s="26"/>
      <c r="BA15" s="1" t="n">
        <v>22.5</v>
      </c>
      <c r="BB15" s="1" t="n">
        <f aca="false">BB14</f>
        <v>15</v>
      </c>
      <c r="BC15" s="27" t="n">
        <f aca="false">(0.71*AX15+1.27*AY15+1.99*AZ15)/BB15/BA15</f>
        <v>0.0021037037037037</v>
      </c>
      <c r="BD15" s="28" t="s">
        <v>85</v>
      </c>
      <c r="BE15" s="29" t="n">
        <v>2</v>
      </c>
      <c r="BF15" s="26"/>
      <c r="BG15" s="26"/>
      <c r="BH15" s="1" t="n">
        <v>22.5</v>
      </c>
      <c r="BI15" s="1" t="n">
        <f aca="false">BI14</f>
        <v>15</v>
      </c>
      <c r="BJ15" s="27" t="n">
        <f aca="false">(0.71*BE15+1.27*BF15+1.99*BG15)/BI15/BH15</f>
        <v>0.00420740740740741</v>
      </c>
      <c r="BK15" s="28" t="s">
        <v>86</v>
      </c>
      <c r="BL15" s="29" t="n">
        <v>1</v>
      </c>
      <c r="BM15" s="26"/>
      <c r="BN15" s="26"/>
      <c r="BO15" s="1" t="n">
        <v>22.5</v>
      </c>
      <c r="BP15" s="1" t="n">
        <f aca="false">BP14</f>
        <v>15</v>
      </c>
      <c r="BQ15" s="27" t="n">
        <f aca="false">(0.71*BL15+1.27*BM15+1.99*BN15)/BP15/BO15</f>
        <v>0.0021037037037037</v>
      </c>
      <c r="BR15" s="28" t="s">
        <v>85</v>
      </c>
      <c r="BS15" s="29" t="n">
        <v>2</v>
      </c>
      <c r="BT15" s="26"/>
      <c r="BU15" s="26"/>
      <c r="BV15" s="1" t="n">
        <v>22.5</v>
      </c>
      <c r="BW15" s="1" t="n">
        <f aca="false">BW14</f>
        <v>15</v>
      </c>
      <c r="BX15" s="27" t="n">
        <f aca="false">(0.71*BS15+1.27*BT15+1.99*BU15)/BW15/BV15</f>
        <v>0.00420740740740741</v>
      </c>
      <c r="BY15" s="28" t="s">
        <v>86</v>
      </c>
      <c r="BZ15" s="20"/>
    </row>
    <row r="16" customFormat="false" ht="12" hidden="false" customHeight="false" outlineLevel="0" collapsed="false">
      <c r="A16" s="26" t="n">
        <v>1</v>
      </c>
      <c r="B16" s="26"/>
      <c r="C16" s="26" t="n">
        <v>6</v>
      </c>
      <c r="D16" s="30" t="n">
        <f aca="false">1.27*A16+1.99*B16+2.87*C16</f>
        <v>18.49</v>
      </c>
      <c r="E16" s="31" t="s">
        <v>87</v>
      </c>
      <c r="F16" s="29"/>
      <c r="G16" s="26" t="n">
        <v>1</v>
      </c>
      <c r="H16" s="26" t="n">
        <v>3</v>
      </c>
      <c r="I16" s="27" t="n">
        <f aca="false">1.27*F16+1.99*G16+2.87*H16</f>
        <v>10.6</v>
      </c>
      <c r="J16" s="28" t="s">
        <v>88</v>
      </c>
      <c r="K16" s="29"/>
      <c r="L16" s="26" t="n">
        <v>3</v>
      </c>
      <c r="M16" s="26" t="n">
        <v>2</v>
      </c>
      <c r="N16" s="30" t="n">
        <f aca="false">1.27*K16+1.99*L16+2.87*M16</f>
        <v>11.71</v>
      </c>
      <c r="O16" s="31" t="s">
        <v>89</v>
      </c>
      <c r="P16" s="20"/>
      <c r="Q16" s="26" t="n">
        <v>1</v>
      </c>
      <c r="R16" s="26"/>
      <c r="S16" s="26"/>
      <c r="T16" s="3" t="n">
        <v>20</v>
      </c>
      <c r="U16" s="3" t="n">
        <f aca="false">U15</f>
        <v>15</v>
      </c>
      <c r="V16" s="30" t="n">
        <f aca="false">(0.71*Q16+1.27*R16+1.99*S16)/U16/T16</f>
        <v>0.00236666666666667</v>
      </c>
      <c r="W16" s="34" t="s">
        <v>90</v>
      </c>
      <c r="X16" s="31" t="n">
        <f aca="false">V17</f>
        <v>0.0027047619047619</v>
      </c>
      <c r="Y16" s="29" t="n">
        <v>2</v>
      </c>
      <c r="Z16" s="26"/>
      <c r="AA16" s="26"/>
      <c r="AB16" s="3" t="n">
        <v>20</v>
      </c>
      <c r="AC16" s="3" t="n">
        <f aca="false">AC15</f>
        <v>15</v>
      </c>
      <c r="AD16" s="30" t="n">
        <f aca="false">(0.71*Y16+1.27*Z16+1.99*AA16)/AC16/AB16</f>
        <v>0.00473333333333333</v>
      </c>
      <c r="AE16" s="34" t="s">
        <v>91</v>
      </c>
      <c r="AF16" s="31" t="n">
        <f aca="false">AD17</f>
        <v>0.00540952380952381</v>
      </c>
      <c r="AG16" s="26" t="n">
        <v>1</v>
      </c>
      <c r="AH16" s="26"/>
      <c r="AI16" s="26"/>
      <c r="AJ16" s="3" t="n">
        <v>20</v>
      </c>
      <c r="AK16" s="3" t="n">
        <f aca="false">AK15</f>
        <v>15</v>
      </c>
      <c r="AL16" s="30" t="n">
        <f aca="false">(0.71*AG16+1.27*AH16+1.99*AI16)/AK16/AJ16</f>
        <v>0.00236666666666667</v>
      </c>
      <c r="AM16" s="34" t="s">
        <v>90</v>
      </c>
      <c r="AN16" s="31" t="n">
        <f aca="false">AL17</f>
        <v>0.0027047619047619</v>
      </c>
      <c r="AO16" s="26" t="n">
        <v>2</v>
      </c>
      <c r="AP16" s="26"/>
      <c r="AQ16" s="26"/>
      <c r="AR16" s="3" t="n">
        <v>20</v>
      </c>
      <c r="AS16" s="3" t="n">
        <f aca="false">AS15</f>
        <v>15</v>
      </c>
      <c r="AT16" s="30" t="n">
        <f aca="false">(0.71*AO16+1.27*AP16+1.99*AQ16)/AS16/AR16</f>
        <v>0.00473333333333333</v>
      </c>
      <c r="AU16" s="34" t="s">
        <v>91</v>
      </c>
      <c r="AV16" s="31" t="n">
        <f aca="false">AT17</f>
        <v>0.00540952380952381</v>
      </c>
      <c r="AW16" s="20"/>
      <c r="AX16" s="26" t="n">
        <v>1</v>
      </c>
      <c r="AY16" s="26"/>
      <c r="AZ16" s="26"/>
      <c r="BA16" s="1" t="n">
        <v>20</v>
      </c>
      <c r="BB16" s="1" t="n">
        <f aca="false">BB15</f>
        <v>15</v>
      </c>
      <c r="BC16" s="30" t="n">
        <f aca="false">(0.71*AX16+1.27*AY16+1.99*AZ16)/BB16/BA16</f>
        <v>0.00236666666666667</v>
      </c>
      <c r="BD16" s="31" t="s">
        <v>90</v>
      </c>
      <c r="BE16" s="29" t="n">
        <v>2</v>
      </c>
      <c r="BF16" s="26"/>
      <c r="BG16" s="26"/>
      <c r="BH16" s="1" t="n">
        <v>20</v>
      </c>
      <c r="BI16" s="1" t="n">
        <f aca="false">BI15</f>
        <v>15</v>
      </c>
      <c r="BJ16" s="30" t="n">
        <f aca="false">(0.71*BE16+1.27*BF16+1.99*BG16)/BI16/BH16</f>
        <v>0.00473333333333333</v>
      </c>
      <c r="BK16" s="31" t="s">
        <v>91</v>
      </c>
      <c r="BL16" s="29" t="n">
        <v>1</v>
      </c>
      <c r="BM16" s="26"/>
      <c r="BN16" s="26"/>
      <c r="BO16" s="1" t="n">
        <v>20</v>
      </c>
      <c r="BP16" s="1" t="n">
        <f aca="false">BP15</f>
        <v>15</v>
      </c>
      <c r="BQ16" s="30" t="n">
        <f aca="false">(0.71*BL16+1.27*BM16+1.99*BN16)/BP16/BO16</f>
        <v>0.00236666666666667</v>
      </c>
      <c r="BR16" s="31" t="s">
        <v>90</v>
      </c>
      <c r="BS16" s="29" t="n">
        <v>2</v>
      </c>
      <c r="BT16" s="26"/>
      <c r="BU16" s="26"/>
      <c r="BV16" s="1" t="n">
        <v>20</v>
      </c>
      <c r="BW16" s="1" t="n">
        <f aca="false">BW15</f>
        <v>15</v>
      </c>
      <c r="BX16" s="30" t="n">
        <f aca="false">(0.71*BS16+1.27*BT16+1.99*BU16)/BW16/BV16</f>
        <v>0.00473333333333333</v>
      </c>
      <c r="BY16" s="31" t="s">
        <v>91</v>
      </c>
      <c r="BZ16" s="20"/>
    </row>
    <row r="17" customFormat="false" ht="12" hidden="false" customHeight="false" outlineLevel="0" collapsed="false">
      <c r="A17" s="26" t="n">
        <v>1</v>
      </c>
      <c r="B17" s="26"/>
      <c r="C17" s="26" t="n">
        <v>7</v>
      </c>
      <c r="D17" s="27" t="n">
        <f aca="false">1.27*A17+1.99*B17+2.87*C17</f>
        <v>21.36</v>
      </c>
      <c r="E17" s="28" t="s">
        <v>92</v>
      </c>
      <c r="F17" s="29"/>
      <c r="G17" s="26" t="n">
        <v>1</v>
      </c>
      <c r="H17" s="26" t="n">
        <v>4</v>
      </c>
      <c r="I17" s="30" t="n">
        <f aca="false">1.27*F17+1.99*G17+2.87*H17</f>
        <v>13.47</v>
      </c>
      <c r="J17" s="31" t="s">
        <v>93</v>
      </c>
      <c r="K17" s="29"/>
      <c r="L17" s="26" t="n">
        <v>2</v>
      </c>
      <c r="M17" s="26" t="n">
        <v>3</v>
      </c>
      <c r="N17" s="27" t="n">
        <f aca="false">1.27*K17+1.99*L17+2.87*M17</f>
        <v>12.59</v>
      </c>
      <c r="O17" s="28" t="s">
        <v>94</v>
      </c>
      <c r="P17" s="20"/>
      <c r="Q17" s="26" t="n">
        <v>1</v>
      </c>
      <c r="R17" s="26"/>
      <c r="S17" s="26"/>
      <c r="T17" s="3" t="n">
        <v>17.5</v>
      </c>
      <c r="U17" s="3" t="n">
        <f aca="false">U16</f>
        <v>15</v>
      </c>
      <c r="V17" s="27" t="n">
        <f aca="false">(0.71*Q17+1.27*R17+1.99*S17)/U17/T17</f>
        <v>0.0027047619047619</v>
      </c>
      <c r="W17" s="32" t="s">
        <v>95</v>
      </c>
      <c r="X17" s="28" t="n">
        <f aca="false">V18</f>
        <v>0.00315555555555556</v>
      </c>
      <c r="Y17" s="29" t="n">
        <v>2</v>
      </c>
      <c r="Z17" s="26"/>
      <c r="AA17" s="26"/>
      <c r="AB17" s="3" t="n">
        <v>17.5</v>
      </c>
      <c r="AC17" s="3" t="n">
        <f aca="false">AC16</f>
        <v>15</v>
      </c>
      <c r="AD17" s="27" t="n">
        <f aca="false">(0.71*Y17+1.27*Z17+1.99*AA17)/AC17/AB17</f>
        <v>0.00540952380952381</v>
      </c>
      <c r="AE17" s="32" t="s">
        <v>96</v>
      </c>
      <c r="AF17" s="28" t="n">
        <f aca="false">AD18</f>
        <v>0.00631111111111111</v>
      </c>
      <c r="AG17" s="26" t="n">
        <v>1</v>
      </c>
      <c r="AH17" s="26"/>
      <c r="AI17" s="26"/>
      <c r="AJ17" s="3" t="n">
        <v>17.5</v>
      </c>
      <c r="AK17" s="3" t="n">
        <f aca="false">AK16</f>
        <v>15</v>
      </c>
      <c r="AL17" s="27" t="n">
        <f aca="false">(0.71*AG17+1.27*AH17+1.99*AI17)/AK17/AJ17</f>
        <v>0.0027047619047619</v>
      </c>
      <c r="AM17" s="32" t="s">
        <v>95</v>
      </c>
      <c r="AN17" s="28" t="n">
        <f aca="false">AL18</f>
        <v>0.00315555555555556</v>
      </c>
      <c r="AO17" s="26" t="n">
        <v>2</v>
      </c>
      <c r="AP17" s="26"/>
      <c r="AQ17" s="26"/>
      <c r="AR17" s="3" t="n">
        <v>17.5</v>
      </c>
      <c r="AS17" s="3" t="n">
        <f aca="false">AS16</f>
        <v>15</v>
      </c>
      <c r="AT17" s="27" t="n">
        <f aca="false">(0.71*AO17+1.27*AP17+1.99*AQ17)/AS17/AR17</f>
        <v>0.00540952380952381</v>
      </c>
      <c r="AU17" s="32" t="s">
        <v>96</v>
      </c>
      <c r="AV17" s="28" t="n">
        <f aca="false">AT18</f>
        <v>0.00631111111111111</v>
      </c>
      <c r="AW17" s="20"/>
      <c r="AX17" s="26" t="n">
        <v>1</v>
      </c>
      <c r="AY17" s="26"/>
      <c r="AZ17" s="26"/>
      <c r="BA17" s="1" t="n">
        <v>17.5</v>
      </c>
      <c r="BB17" s="1" t="n">
        <f aca="false">BB16</f>
        <v>15</v>
      </c>
      <c r="BC17" s="27" t="n">
        <f aca="false">(0.71*AX17+1.27*AY17+1.99*AZ17)/BB17/BA17</f>
        <v>0.0027047619047619</v>
      </c>
      <c r="BD17" s="28" t="s">
        <v>95</v>
      </c>
      <c r="BE17" s="29" t="n">
        <v>2</v>
      </c>
      <c r="BF17" s="26"/>
      <c r="BG17" s="26"/>
      <c r="BH17" s="1" t="n">
        <v>17.5</v>
      </c>
      <c r="BI17" s="1" t="n">
        <f aca="false">BI16</f>
        <v>15</v>
      </c>
      <c r="BJ17" s="27" t="n">
        <f aca="false">(0.71*BE17+1.27*BF17+1.99*BG17)/BI17/BH17</f>
        <v>0.00540952380952381</v>
      </c>
      <c r="BK17" s="28" t="s">
        <v>96</v>
      </c>
      <c r="BL17" s="29" t="n">
        <v>1</v>
      </c>
      <c r="BM17" s="26"/>
      <c r="BN17" s="26"/>
      <c r="BO17" s="1" t="n">
        <v>17.5</v>
      </c>
      <c r="BP17" s="1" t="n">
        <f aca="false">BP16</f>
        <v>15</v>
      </c>
      <c r="BQ17" s="27" t="n">
        <f aca="false">(0.71*BL17+1.27*BM17+1.99*BN17)/BP17/BO17</f>
        <v>0.0027047619047619</v>
      </c>
      <c r="BR17" s="28" t="s">
        <v>95</v>
      </c>
      <c r="BS17" s="29" t="n">
        <v>2</v>
      </c>
      <c r="BT17" s="26"/>
      <c r="BU17" s="26"/>
      <c r="BV17" s="1" t="n">
        <v>17.5</v>
      </c>
      <c r="BW17" s="1" t="n">
        <f aca="false">BW16</f>
        <v>15</v>
      </c>
      <c r="BX17" s="27" t="n">
        <f aca="false">(0.71*BS17+1.27*BT17+1.99*BU17)/BW17/BV17</f>
        <v>0.00540952380952381</v>
      </c>
      <c r="BY17" s="28" t="s">
        <v>96</v>
      </c>
      <c r="BZ17" s="20"/>
    </row>
    <row r="18" customFormat="false" ht="12" hidden="false" customHeight="false" outlineLevel="0" collapsed="false">
      <c r="A18" s="26" t="n">
        <v>1</v>
      </c>
      <c r="B18" s="26"/>
      <c r="C18" s="26" t="n">
        <v>8</v>
      </c>
      <c r="D18" s="30" t="n">
        <f aca="false">1.27*A18+1.99*B18+2.87*C18</f>
        <v>24.23</v>
      </c>
      <c r="E18" s="31" t="s">
        <v>97</v>
      </c>
      <c r="F18" s="29"/>
      <c r="G18" s="26" t="n">
        <v>1</v>
      </c>
      <c r="H18" s="26" t="n">
        <v>5</v>
      </c>
      <c r="I18" s="27" t="n">
        <f aca="false">1.27*F18+1.99*G18+2.87*H18</f>
        <v>16.34</v>
      </c>
      <c r="J18" s="28" t="s">
        <v>98</v>
      </c>
      <c r="K18" s="29"/>
      <c r="L18" s="26" t="n">
        <v>1</v>
      </c>
      <c r="M18" s="26" t="n">
        <v>4</v>
      </c>
      <c r="N18" s="30" t="n">
        <f aca="false">1.27*K18+1.99*L18+2.87*M18</f>
        <v>13.47</v>
      </c>
      <c r="O18" s="31" t="s">
        <v>99</v>
      </c>
      <c r="P18" s="20"/>
      <c r="Q18" s="26" t="n">
        <v>1</v>
      </c>
      <c r="R18" s="26"/>
      <c r="S18" s="26"/>
      <c r="T18" s="3" t="n">
        <v>15</v>
      </c>
      <c r="U18" s="3" t="n">
        <f aca="false">U17</f>
        <v>15</v>
      </c>
      <c r="V18" s="30" t="n">
        <f aca="false">(0.71*Q18+1.27*R18+1.99*S18)/U18/T18</f>
        <v>0.00315555555555556</v>
      </c>
      <c r="W18" s="34" t="s">
        <v>100</v>
      </c>
      <c r="X18" s="31" t="n">
        <f aca="false">V19</f>
        <v>0.00378666666666667</v>
      </c>
      <c r="Y18" s="29" t="n">
        <v>2</v>
      </c>
      <c r="Z18" s="26"/>
      <c r="AA18" s="26"/>
      <c r="AB18" s="3" t="n">
        <v>15</v>
      </c>
      <c r="AC18" s="3" t="n">
        <f aca="false">AC17</f>
        <v>15</v>
      </c>
      <c r="AD18" s="30" t="n">
        <f aca="false">(0.71*Y18+1.27*Z18+1.99*AA18)/AC18/AB18</f>
        <v>0.00631111111111111</v>
      </c>
      <c r="AE18" s="34" t="s">
        <v>101</v>
      </c>
      <c r="AF18" s="31" t="n">
        <f aca="false">AD19</f>
        <v>0.00757333333333333</v>
      </c>
      <c r="AG18" s="26" t="n">
        <v>1</v>
      </c>
      <c r="AH18" s="26"/>
      <c r="AI18" s="26"/>
      <c r="AJ18" s="3" t="n">
        <v>15</v>
      </c>
      <c r="AK18" s="3" t="n">
        <f aca="false">AK17</f>
        <v>15</v>
      </c>
      <c r="AL18" s="30" t="n">
        <f aca="false">(0.71*AG18+1.27*AH18+1.99*AI18)/AK18/AJ18</f>
        <v>0.00315555555555556</v>
      </c>
      <c r="AM18" s="34" t="s">
        <v>100</v>
      </c>
      <c r="AN18" s="31" t="n">
        <f aca="false">AL19</f>
        <v>0.00378666666666667</v>
      </c>
      <c r="AO18" s="26" t="n">
        <v>2</v>
      </c>
      <c r="AP18" s="26"/>
      <c r="AQ18" s="26"/>
      <c r="AR18" s="3" t="n">
        <v>15</v>
      </c>
      <c r="AS18" s="3" t="n">
        <f aca="false">AS17</f>
        <v>15</v>
      </c>
      <c r="AT18" s="30" t="n">
        <f aca="false">(0.71*AO18+1.27*AP18+1.99*AQ18)/AS18/AR18</f>
        <v>0.00631111111111111</v>
      </c>
      <c r="AU18" s="34" t="s">
        <v>101</v>
      </c>
      <c r="AV18" s="31" t="n">
        <f aca="false">AT19</f>
        <v>0.00757333333333333</v>
      </c>
      <c r="AW18" s="20"/>
      <c r="AX18" s="26" t="n">
        <v>1</v>
      </c>
      <c r="AY18" s="26"/>
      <c r="AZ18" s="26"/>
      <c r="BA18" s="1" t="n">
        <v>15</v>
      </c>
      <c r="BB18" s="1" t="n">
        <f aca="false">BB17</f>
        <v>15</v>
      </c>
      <c r="BC18" s="30" t="n">
        <f aca="false">(0.71*AX18+1.27*AY18+1.99*AZ18)/BB18/BA18</f>
        <v>0.00315555555555556</v>
      </c>
      <c r="BD18" s="31" t="s">
        <v>100</v>
      </c>
      <c r="BE18" s="29" t="n">
        <v>2</v>
      </c>
      <c r="BF18" s="26"/>
      <c r="BG18" s="26"/>
      <c r="BH18" s="1" t="n">
        <v>15</v>
      </c>
      <c r="BI18" s="1" t="n">
        <f aca="false">BI17</f>
        <v>15</v>
      </c>
      <c r="BJ18" s="30" t="n">
        <f aca="false">(0.71*BE18+1.27*BF18+1.99*BG18)/BI18/BH18</f>
        <v>0.00631111111111111</v>
      </c>
      <c r="BK18" s="31" t="s">
        <v>101</v>
      </c>
      <c r="BL18" s="29" t="n">
        <v>1</v>
      </c>
      <c r="BM18" s="26"/>
      <c r="BN18" s="26"/>
      <c r="BO18" s="1" t="n">
        <v>15</v>
      </c>
      <c r="BP18" s="1" t="n">
        <f aca="false">BP17</f>
        <v>15</v>
      </c>
      <c r="BQ18" s="30" t="n">
        <f aca="false">(0.71*BL18+1.27*BM18+1.99*BN18)/BP18/BO18</f>
        <v>0.00315555555555556</v>
      </c>
      <c r="BR18" s="31" t="s">
        <v>100</v>
      </c>
      <c r="BS18" s="29" t="n">
        <v>2</v>
      </c>
      <c r="BT18" s="26"/>
      <c r="BU18" s="26"/>
      <c r="BV18" s="1" t="n">
        <v>15</v>
      </c>
      <c r="BW18" s="1" t="n">
        <f aca="false">BW17</f>
        <v>15</v>
      </c>
      <c r="BX18" s="30" t="n">
        <f aca="false">(0.71*BS18+1.27*BT18+1.99*BU18)/BW18/BV18</f>
        <v>0.00631111111111111</v>
      </c>
      <c r="BY18" s="31" t="s">
        <v>101</v>
      </c>
      <c r="BZ18" s="20"/>
    </row>
    <row r="19" customFormat="false" ht="12" hidden="false" customHeight="false" outlineLevel="0" collapsed="false">
      <c r="A19" s="26" t="n">
        <v>1</v>
      </c>
      <c r="B19" s="26"/>
      <c r="C19" s="26" t="n">
        <v>9</v>
      </c>
      <c r="D19" s="35" t="n">
        <f aca="false">1.27*A19+1.99*B19+2.87*C19</f>
        <v>27.1</v>
      </c>
      <c r="E19" s="36" t="s">
        <v>102</v>
      </c>
      <c r="F19" s="29"/>
      <c r="G19" s="26" t="n">
        <v>1</v>
      </c>
      <c r="H19" s="26" t="n">
        <v>6</v>
      </c>
      <c r="I19" s="30" t="n">
        <f aca="false">1.27*F19+1.99*G19+2.87*H19</f>
        <v>19.21</v>
      </c>
      <c r="J19" s="31" t="s">
        <v>103</v>
      </c>
      <c r="K19" s="29"/>
      <c r="L19" s="26"/>
      <c r="M19" s="26" t="n">
        <v>5</v>
      </c>
      <c r="N19" s="27" t="n">
        <f aca="false">1.27*K19+1.99*L19+2.87*M19</f>
        <v>14.35</v>
      </c>
      <c r="O19" s="28" t="s">
        <v>104</v>
      </c>
      <c r="P19" s="20"/>
      <c r="Q19" s="26" t="n">
        <v>1</v>
      </c>
      <c r="R19" s="26"/>
      <c r="S19" s="26"/>
      <c r="T19" s="3" t="n">
        <v>12.5</v>
      </c>
      <c r="U19" s="3" t="n">
        <f aca="false">U18</f>
        <v>15</v>
      </c>
      <c r="V19" s="27" t="n">
        <f aca="false">(0.71*Q19+1.27*R19+1.99*S19)/U19/T19</f>
        <v>0.00378666666666667</v>
      </c>
      <c r="W19" s="32" t="s">
        <v>105</v>
      </c>
      <c r="X19" s="28" t="n">
        <f aca="false">V20</f>
        <v>0.00473333333333333</v>
      </c>
      <c r="Y19" s="29" t="n">
        <v>2</v>
      </c>
      <c r="Z19" s="26"/>
      <c r="AA19" s="26"/>
      <c r="AB19" s="3" t="n">
        <v>12.5</v>
      </c>
      <c r="AC19" s="3" t="n">
        <f aca="false">AC18</f>
        <v>15</v>
      </c>
      <c r="AD19" s="27" t="n">
        <f aca="false">(0.71*Y19+1.27*Z19+1.99*AA19)/AC19/AB19</f>
        <v>0.00757333333333333</v>
      </c>
      <c r="AE19" s="32" t="s">
        <v>106</v>
      </c>
      <c r="AF19" s="28" t="n">
        <f aca="false">AD20</f>
        <v>0.00946666666666667</v>
      </c>
      <c r="AG19" s="26" t="n">
        <v>1</v>
      </c>
      <c r="AH19" s="26"/>
      <c r="AI19" s="26"/>
      <c r="AJ19" s="3" t="n">
        <v>12.5</v>
      </c>
      <c r="AK19" s="3" t="n">
        <f aca="false">AK18</f>
        <v>15</v>
      </c>
      <c r="AL19" s="27" t="n">
        <f aca="false">(0.71*AG19+1.27*AH19+1.99*AI19)/AK19/AJ19</f>
        <v>0.00378666666666667</v>
      </c>
      <c r="AM19" s="32" t="s">
        <v>105</v>
      </c>
      <c r="AN19" s="28" t="n">
        <f aca="false">AL20</f>
        <v>0.00473333333333333</v>
      </c>
      <c r="AO19" s="26" t="n">
        <v>2</v>
      </c>
      <c r="AP19" s="26"/>
      <c r="AQ19" s="26"/>
      <c r="AR19" s="3" t="n">
        <v>12.5</v>
      </c>
      <c r="AS19" s="3" t="n">
        <f aca="false">AS18</f>
        <v>15</v>
      </c>
      <c r="AT19" s="27" t="n">
        <f aca="false">(0.71*AO19+1.27*AP19+1.99*AQ19)/AS19/AR19</f>
        <v>0.00757333333333333</v>
      </c>
      <c r="AU19" s="32" t="s">
        <v>106</v>
      </c>
      <c r="AV19" s="28" t="n">
        <f aca="false">AT20</f>
        <v>0.00946666666666667</v>
      </c>
      <c r="AW19" s="20"/>
      <c r="AX19" s="26" t="n">
        <v>1</v>
      </c>
      <c r="AY19" s="26"/>
      <c r="AZ19" s="26"/>
      <c r="BA19" s="1" t="n">
        <v>12.5</v>
      </c>
      <c r="BB19" s="1" t="n">
        <f aca="false">BB18</f>
        <v>15</v>
      </c>
      <c r="BC19" s="27" t="n">
        <f aca="false">(0.71*AX19+1.27*AY19+1.99*AZ19)/BB19/BA19</f>
        <v>0.00378666666666667</v>
      </c>
      <c r="BD19" s="28" t="s">
        <v>105</v>
      </c>
      <c r="BE19" s="29" t="n">
        <v>2</v>
      </c>
      <c r="BF19" s="26"/>
      <c r="BG19" s="26"/>
      <c r="BH19" s="1" t="n">
        <v>12.5</v>
      </c>
      <c r="BI19" s="1" t="n">
        <f aca="false">BI18</f>
        <v>15</v>
      </c>
      <c r="BJ19" s="27" t="n">
        <f aca="false">(0.71*BE19+1.27*BF19+1.99*BG19)/BI19/BH19</f>
        <v>0.00757333333333333</v>
      </c>
      <c r="BK19" s="28" t="s">
        <v>106</v>
      </c>
      <c r="BL19" s="29" t="n">
        <v>1</v>
      </c>
      <c r="BM19" s="26"/>
      <c r="BN19" s="26"/>
      <c r="BO19" s="1" t="n">
        <v>12.5</v>
      </c>
      <c r="BP19" s="1" t="n">
        <f aca="false">BP18</f>
        <v>15</v>
      </c>
      <c r="BQ19" s="27" t="n">
        <f aca="false">(0.71*BL19+1.27*BM19+1.99*BN19)/BP19/BO19</f>
        <v>0.00378666666666667</v>
      </c>
      <c r="BR19" s="28" t="s">
        <v>105</v>
      </c>
      <c r="BS19" s="29" t="n">
        <v>2</v>
      </c>
      <c r="BT19" s="26"/>
      <c r="BU19" s="26"/>
      <c r="BV19" s="1" t="n">
        <v>12.5</v>
      </c>
      <c r="BW19" s="1" t="n">
        <f aca="false">BW18</f>
        <v>15</v>
      </c>
      <c r="BX19" s="27" t="n">
        <f aca="false">(0.71*BS19+1.27*BT19+1.99*BU19)/BW19/BV19</f>
        <v>0.00757333333333333</v>
      </c>
      <c r="BY19" s="28" t="s">
        <v>106</v>
      </c>
      <c r="BZ19" s="20"/>
    </row>
    <row r="20" customFormat="false" ht="12" hidden="false" customHeight="false" outlineLevel="0" collapsed="false">
      <c r="A20" s="37"/>
      <c r="B20" s="37"/>
      <c r="C20" s="37"/>
      <c r="D20" s="32"/>
      <c r="E20" s="20"/>
      <c r="F20" s="38"/>
      <c r="G20" s="26" t="n">
        <v>1</v>
      </c>
      <c r="H20" s="26" t="n">
        <v>7</v>
      </c>
      <c r="I20" s="27" t="n">
        <f aca="false">1.27*F20+1.99*G20+2.87*H20</f>
        <v>22.08</v>
      </c>
      <c r="J20" s="28" t="s">
        <v>107</v>
      </c>
      <c r="K20" s="39"/>
      <c r="L20" s="26"/>
      <c r="M20" s="26" t="n">
        <v>6</v>
      </c>
      <c r="N20" s="30" t="n">
        <f aca="false">1.27*K20+1.99*L20+2.87*M20</f>
        <v>17.22</v>
      </c>
      <c r="O20" s="31" t="s">
        <v>108</v>
      </c>
      <c r="P20" s="20"/>
      <c r="Q20" s="26" t="n">
        <v>1</v>
      </c>
      <c r="R20" s="26"/>
      <c r="S20" s="26"/>
      <c r="T20" s="3" t="n">
        <v>10</v>
      </c>
      <c r="U20" s="3" t="n">
        <f aca="false">U19</f>
        <v>15</v>
      </c>
      <c r="V20" s="30" t="n">
        <f aca="false">(0.71*Q20+1.27*R20+1.99*S20)/U20/T20</f>
        <v>0.00473333333333333</v>
      </c>
      <c r="W20" s="34" t="s">
        <v>109</v>
      </c>
      <c r="X20" s="31" t="n">
        <f aca="false">V21</f>
        <v>0.00483809523809524</v>
      </c>
      <c r="Y20" s="29" t="n">
        <v>2</v>
      </c>
      <c r="Z20" s="26"/>
      <c r="AA20" s="26"/>
      <c r="AB20" s="3" t="n">
        <v>10</v>
      </c>
      <c r="AC20" s="3" t="n">
        <f aca="false">AC19</f>
        <v>15</v>
      </c>
      <c r="AD20" s="30" t="n">
        <f aca="false">(0.71*Y20+1.27*Z20+1.99*AA20)/AC20/AB20</f>
        <v>0.00946666666666667</v>
      </c>
      <c r="AE20" s="34" t="s">
        <v>110</v>
      </c>
      <c r="AF20" s="31" t="n">
        <f aca="false">AD21</f>
        <v>0.00967619047619048</v>
      </c>
      <c r="AG20" s="26" t="n">
        <v>1</v>
      </c>
      <c r="AH20" s="26"/>
      <c r="AI20" s="26"/>
      <c r="AJ20" s="3" t="n">
        <v>10</v>
      </c>
      <c r="AK20" s="3" t="n">
        <f aca="false">AK19</f>
        <v>15</v>
      </c>
      <c r="AL20" s="30" t="n">
        <f aca="false">(0.71*AG20+1.27*AH20+1.99*AI20)/AK20/AJ20</f>
        <v>0.00473333333333333</v>
      </c>
      <c r="AM20" s="34" t="s">
        <v>109</v>
      </c>
      <c r="AN20" s="31" t="n">
        <f aca="false">AL21</f>
        <v>0.00483809523809524</v>
      </c>
      <c r="AO20" s="26" t="n">
        <v>2</v>
      </c>
      <c r="AP20" s="26"/>
      <c r="AQ20" s="26"/>
      <c r="AR20" s="3" t="n">
        <v>10</v>
      </c>
      <c r="AS20" s="3" t="n">
        <f aca="false">AS19</f>
        <v>15</v>
      </c>
      <c r="AT20" s="30" t="n">
        <f aca="false">(0.71*AO20+1.27*AP20+1.99*AQ20)/AS20/AR20</f>
        <v>0.00946666666666667</v>
      </c>
      <c r="AU20" s="34" t="s">
        <v>110</v>
      </c>
      <c r="AV20" s="31" t="n">
        <f aca="false">AT21</f>
        <v>0.00967619047619048</v>
      </c>
      <c r="AW20" s="20"/>
      <c r="AX20" s="26" t="n">
        <v>1</v>
      </c>
      <c r="AY20" s="26"/>
      <c r="AZ20" s="26"/>
      <c r="BA20" s="1" t="n">
        <v>10</v>
      </c>
      <c r="BB20" s="1" t="n">
        <f aca="false">BB19</f>
        <v>15</v>
      </c>
      <c r="BC20" s="30" t="n">
        <f aca="false">(0.71*AX20+1.27*AY20+1.99*AZ20)/BB20/BA20</f>
        <v>0.00473333333333333</v>
      </c>
      <c r="BD20" s="31" t="s">
        <v>109</v>
      </c>
      <c r="BE20" s="29" t="n">
        <v>2</v>
      </c>
      <c r="BF20" s="26"/>
      <c r="BG20" s="26"/>
      <c r="BH20" s="1" t="n">
        <v>10</v>
      </c>
      <c r="BI20" s="1" t="n">
        <f aca="false">BI19</f>
        <v>15</v>
      </c>
      <c r="BJ20" s="30" t="n">
        <f aca="false">(0.71*BE20+1.27*BF20+1.99*BG20)/BI20/BH20</f>
        <v>0.00946666666666667</v>
      </c>
      <c r="BK20" s="31" t="s">
        <v>110</v>
      </c>
      <c r="BL20" s="29" t="n">
        <v>1</v>
      </c>
      <c r="BM20" s="26"/>
      <c r="BN20" s="26"/>
      <c r="BO20" s="1" t="n">
        <v>10</v>
      </c>
      <c r="BP20" s="1" t="n">
        <f aca="false">BP19</f>
        <v>15</v>
      </c>
      <c r="BQ20" s="30" t="n">
        <f aca="false">(0.71*BL20+1.27*BM20+1.99*BN20)/BP20/BO20</f>
        <v>0.00473333333333333</v>
      </c>
      <c r="BR20" s="31" t="s">
        <v>109</v>
      </c>
      <c r="BS20" s="29" t="n">
        <v>2</v>
      </c>
      <c r="BT20" s="26"/>
      <c r="BU20" s="26"/>
      <c r="BV20" s="1" t="n">
        <v>10</v>
      </c>
      <c r="BW20" s="1" t="n">
        <f aca="false">BW19</f>
        <v>15</v>
      </c>
      <c r="BX20" s="30" t="n">
        <f aca="false">(0.71*BS20+1.27*BT20+1.99*BU20)/BW20/BV20</f>
        <v>0.00946666666666667</v>
      </c>
      <c r="BY20" s="31" t="s">
        <v>110</v>
      </c>
      <c r="BZ20" s="20"/>
    </row>
    <row r="21" customFormat="false" ht="12" hidden="false" customHeight="false" outlineLevel="0" collapsed="false">
      <c r="A21" s="40"/>
      <c r="B21" s="40"/>
      <c r="C21" s="40"/>
      <c r="F21" s="38"/>
      <c r="G21" s="26" t="n">
        <v>1</v>
      </c>
      <c r="H21" s="26" t="n">
        <v>8</v>
      </c>
      <c r="I21" s="30" t="n">
        <f aca="false">1.27*F21+1.99*G21+2.87*H21</f>
        <v>24.95</v>
      </c>
      <c r="J21" s="31" t="s">
        <v>111</v>
      </c>
      <c r="K21" s="39"/>
      <c r="L21" s="26"/>
      <c r="M21" s="26" t="n">
        <v>7</v>
      </c>
      <c r="N21" s="27" t="n">
        <f aca="false">1.27*K21+1.99*L21+2.87*M21</f>
        <v>20.09</v>
      </c>
      <c r="O21" s="28" t="s">
        <v>112</v>
      </c>
      <c r="P21" s="20"/>
      <c r="Q21" s="38"/>
      <c r="R21" s="26" t="n">
        <v>1</v>
      </c>
      <c r="S21" s="26"/>
      <c r="T21" s="3" t="n">
        <v>17.5</v>
      </c>
      <c r="U21" s="3" t="n">
        <f aca="false">U20</f>
        <v>15</v>
      </c>
      <c r="V21" s="27" t="n">
        <f aca="false">(0.71*Q21+1.27*R21+1.99*S21)/U21/T21</f>
        <v>0.00483809523809524</v>
      </c>
      <c r="W21" s="32" t="s">
        <v>113</v>
      </c>
      <c r="X21" s="28" t="n">
        <f aca="false">V22</f>
        <v>0.00564444444444444</v>
      </c>
      <c r="Y21" s="39"/>
      <c r="Z21" s="26" t="n">
        <v>2</v>
      </c>
      <c r="AA21" s="26"/>
      <c r="AB21" s="3" t="n">
        <v>17.5</v>
      </c>
      <c r="AC21" s="3" t="n">
        <f aca="false">AC20</f>
        <v>15</v>
      </c>
      <c r="AD21" s="27" t="n">
        <f aca="false">(0.71*Y21+1.27*Z21+1.99*AA21)/AC21/AB21</f>
        <v>0.00967619047619048</v>
      </c>
      <c r="AE21" s="32" t="s">
        <v>114</v>
      </c>
      <c r="AF21" s="28" t="n">
        <f aca="false">AD22</f>
        <v>0.0112888888888889</v>
      </c>
      <c r="AG21" s="38"/>
      <c r="AH21" s="26" t="n">
        <v>1</v>
      </c>
      <c r="AI21" s="26"/>
      <c r="AJ21" s="3" t="n">
        <v>17.5</v>
      </c>
      <c r="AK21" s="3" t="n">
        <f aca="false">AK20</f>
        <v>15</v>
      </c>
      <c r="AL21" s="27" t="n">
        <f aca="false">(0.71*AG21+1.27*AH21+1.99*AI21)/AK21/AJ21</f>
        <v>0.00483809523809524</v>
      </c>
      <c r="AM21" s="32" t="s">
        <v>113</v>
      </c>
      <c r="AN21" s="28" t="n">
        <f aca="false">AL22</f>
        <v>0.00564444444444444</v>
      </c>
      <c r="AO21" s="38"/>
      <c r="AP21" s="26" t="n">
        <v>2</v>
      </c>
      <c r="AQ21" s="26"/>
      <c r="AR21" s="3" t="n">
        <v>17.5</v>
      </c>
      <c r="AS21" s="3" t="n">
        <f aca="false">AS20</f>
        <v>15</v>
      </c>
      <c r="AT21" s="27" t="n">
        <f aca="false">(0.71*AO21+1.27*AP21+1.99*AQ21)/AS21/AR21</f>
        <v>0.00967619047619048</v>
      </c>
      <c r="AU21" s="32" t="s">
        <v>114</v>
      </c>
      <c r="AV21" s="28" t="n">
        <f aca="false">AT22</f>
        <v>0.0112888888888889</v>
      </c>
      <c r="AW21" s="20"/>
      <c r="AX21" s="38"/>
      <c r="AY21" s="26" t="n">
        <v>1</v>
      </c>
      <c r="AZ21" s="26"/>
      <c r="BA21" s="1" t="n">
        <v>17.5</v>
      </c>
      <c r="BB21" s="1" t="n">
        <f aca="false">BB20</f>
        <v>15</v>
      </c>
      <c r="BC21" s="27" t="n">
        <f aca="false">(0.71*AX21+1.27*AY21+1.99*AZ21)/BB21/BA21</f>
        <v>0.00483809523809524</v>
      </c>
      <c r="BD21" s="28" t="s">
        <v>113</v>
      </c>
      <c r="BE21" s="39"/>
      <c r="BF21" s="26" t="n">
        <v>2</v>
      </c>
      <c r="BG21" s="26"/>
      <c r="BH21" s="1" t="n">
        <v>17.5</v>
      </c>
      <c r="BI21" s="1" t="n">
        <f aca="false">BI20</f>
        <v>15</v>
      </c>
      <c r="BJ21" s="27" t="n">
        <f aca="false">(0.71*BE21+1.27*BF21+1.99*BG21)/BI21/BH21</f>
        <v>0.00967619047619048</v>
      </c>
      <c r="BK21" s="28" t="s">
        <v>114</v>
      </c>
      <c r="BL21" s="39"/>
      <c r="BM21" s="26" t="n">
        <v>1</v>
      </c>
      <c r="BN21" s="26"/>
      <c r="BO21" s="1" t="n">
        <v>17.5</v>
      </c>
      <c r="BP21" s="1" t="n">
        <f aca="false">BP20</f>
        <v>15</v>
      </c>
      <c r="BQ21" s="27" t="n">
        <f aca="false">(0.71*BL21+1.27*BM21+1.99*BN21)/BP21/BO21</f>
        <v>0.00483809523809524</v>
      </c>
      <c r="BR21" s="28" t="s">
        <v>113</v>
      </c>
      <c r="BS21" s="39"/>
      <c r="BT21" s="26" t="n">
        <v>2</v>
      </c>
      <c r="BU21" s="26"/>
      <c r="BV21" s="1" t="n">
        <v>17.5</v>
      </c>
      <c r="BW21" s="1" t="n">
        <f aca="false">BW20</f>
        <v>15</v>
      </c>
      <c r="BX21" s="27" t="n">
        <f aca="false">(0.71*BS21+1.27*BT21+1.99*BU21)/BW21/BV21</f>
        <v>0.00967619047619048</v>
      </c>
      <c r="BY21" s="28" t="s">
        <v>114</v>
      </c>
      <c r="BZ21" s="20"/>
    </row>
    <row r="22" customFormat="false" ht="12" hidden="false" customHeight="false" outlineLevel="0" collapsed="false">
      <c r="A22" s="40"/>
      <c r="B22" s="40"/>
      <c r="C22" s="40"/>
      <c r="F22" s="38"/>
      <c r="G22" s="26" t="n">
        <v>1</v>
      </c>
      <c r="H22" s="26" t="n">
        <v>9</v>
      </c>
      <c r="I22" s="35" t="n">
        <f aca="false">1.27*F22+1.99*G22+2.87*H22</f>
        <v>27.82</v>
      </c>
      <c r="J22" s="36" t="s">
        <v>102</v>
      </c>
      <c r="K22" s="39"/>
      <c r="L22" s="26"/>
      <c r="M22" s="26" t="n">
        <v>8</v>
      </c>
      <c r="N22" s="30" t="n">
        <f aca="false">1.27*K22+1.99*L22+2.87*M22</f>
        <v>22.96</v>
      </c>
      <c r="O22" s="31" t="s">
        <v>115</v>
      </c>
      <c r="P22" s="20"/>
      <c r="Q22" s="38"/>
      <c r="R22" s="26" t="n">
        <v>1</v>
      </c>
      <c r="S22" s="26"/>
      <c r="T22" s="3" t="n">
        <v>15</v>
      </c>
      <c r="U22" s="3" t="n">
        <f aca="false">U21</f>
        <v>15</v>
      </c>
      <c r="V22" s="30" t="n">
        <f aca="false">(0.71*Q22+1.27*R22+1.99*S22)/U22/T22</f>
        <v>0.00564444444444444</v>
      </c>
      <c r="W22" s="34" t="s">
        <v>116</v>
      </c>
      <c r="X22" s="31" t="n">
        <f aca="false">V23</f>
        <v>0.00677333333333333</v>
      </c>
      <c r="Y22" s="39"/>
      <c r="Z22" s="26" t="n">
        <v>2</v>
      </c>
      <c r="AA22" s="26"/>
      <c r="AB22" s="3" t="n">
        <v>15</v>
      </c>
      <c r="AC22" s="3" t="n">
        <f aca="false">AC21</f>
        <v>15</v>
      </c>
      <c r="AD22" s="30" t="n">
        <f aca="false">(0.71*Y22+1.27*Z22+1.99*AA22)/AC22/AB22</f>
        <v>0.0112888888888889</v>
      </c>
      <c r="AE22" s="34" t="s">
        <v>117</v>
      </c>
      <c r="AF22" s="31" t="n">
        <f aca="false">AD23</f>
        <v>0.0135466666666667</v>
      </c>
      <c r="AG22" s="38"/>
      <c r="AH22" s="26" t="n">
        <v>1</v>
      </c>
      <c r="AI22" s="26"/>
      <c r="AJ22" s="3" t="n">
        <v>15</v>
      </c>
      <c r="AK22" s="3" t="n">
        <f aca="false">AK21</f>
        <v>15</v>
      </c>
      <c r="AL22" s="30" t="n">
        <f aca="false">(0.71*AG22+1.27*AH22+1.99*AI22)/AK22/AJ22</f>
        <v>0.00564444444444444</v>
      </c>
      <c r="AM22" s="34" t="s">
        <v>116</v>
      </c>
      <c r="AN22" s="31" t="n">
        <f aca="false">AL23</f>
        <v>0.00677333333333333</v>
      </c>
      <c r="AO22" s="38"/>
      <c r="AP22" s="26" t="n">
        <v>2</v>
      </c>
      <c r="AQ22" s="26"/>
      <c r="AR22" s="3" t="n">
        <v>15</v>
      </c>
      <c r="AS22" s="3" t="n">
        <f aca="false">AS21</f>
        <v>15</v>
      </c>
      <c r="AT22" s="30" t="n">
        <f aca="false">(0.71*AO22+1.27*AP22+1.99*AQ22)/AS22/AR22</f>
        <v>0.0112888888888889</v>
      </c>
      <c r="AU22" s="34" t="s">
        <v>117</v>
      </c>
      <c r="AV22" s="31" t="n">
        <f aca="false">AT23</f>
        <v>0.0135466666666667</v>
      </c>
      <c r="AW22" s="20"/>
      <c r="AX22" s="38"/>
      <c r="AY22" s="26" t="n">
        <v>1</v>
      </c>
      <c r="AZ22" s="26"/>
      <c r="BA22" s="1" t="n">
        <v>15</v>
      </c>
      <c r="BB22" s="1" t="n">
        <f aca="false">BB21</f>
        <v>15</v>
      </c>
      <c r="BC22" s="30" t="n">
        <f aca="false">(0.71*AX22+1.27*AY22+1.99*AZ22)/BB22/BA22</f>
        <v>0.00564444444444444</v>
      </c>
      <c r="BD22" s="31" t="s">
        <v>116</v>
      </c>
      <c r="BE22" s="39"/>
      <c r="BF22" s="26" t="n">
        <v>2</v>
      </c>
      <c r="BG22" s="26"/>
      <c r="BH22" s="1" t="n">
        <v>15</v>
      </c>
      <c r="BI22" s="1" t="n">
        <f aca="false">BI21</f>
        <v>15</v>
      </c>
      <c r="BJ22" s="30" t="n">
        <f aca="false">(0.71*BE22+1.27*BF22+1.99*BG22)/BI22/BH22</f>
        <v>0.0112888888888889</v>
      </c>
      <c r="BK22" s="31" t="s">
        <v>117</v>
      </c>
      <c r="BL22" s="39"/>
      <c r="BM22" s="26" t="n">
        <v>1</v>
      </c>
      <c r="BN22" s="26"/>
      <c r="BO22" s="1" t="n">
        <v>15</v>
      </c>
      <c r="BP22" s="1" t="n">
        <f aca="false">BP21</f>
        <v>15</v>
      </c>
      <c r="BQ22" s="30" t="n">
        <f aca="false">(0.71*BL22+1.27*BM22+1.99*BN22)/BP22/BO22</f>
        <v>0.00564444444444444</v>
      </c>
      <c r="BR22" s="31" t="s">
        <v>116</v>
      </c>
      <c r="BS22" s="39"/>
      <c r="BT22" s="26" t="n">
        <v>2</v>
      </c>
      <c r="BU22" s="26"/>
      <c r="BV22" s="1" t="n">
        <v>15</v>
      </c>
      <c r="BW22" s="1" t="n">
        <f aca="false">BW21</f>
        <v>15</v>
      </c>
      <c r="BX22" s="30" t="n">
        <f aca="false">(0.71*BS22+1.27*BT22+1.99*BU22)/BW22/BV22</f>
        <v>0.0112888888888889</v>
      </c>
      <c r="BY22" s="31" t="s">
        <v>117</v>
      </c>
      <c r="BZ22" s="20"/>
    </row>
    <row r="23" customFormat="false" ht="12" hidden="false" customHeight="false" outlineLevel="0" collapsed="false">
      <c r="F23" s="40"/>
      <c r="G23" s="40"/>
      <c r="H23" s="40"/>
      <c r="I23" s="41"/>
      <c r="J23" s="20"/>
      <c r="K23" s="38"/>
      <c r="L23" s="38"/>
      <c r="M23" s="26" t="n">
        <v>9</v>
      </c>
      <c r="N23" s="35" t="n">
        <f aca="false">1.27*K23+1.99*L23+2.87*M23</f>
        <v>25.83</v>
      </c>
      <c r="O23" s="36" t="s">
        <v>102</v>
      </c>
      <c r="P23" s="20"/>
      <c r="Q23" s="38"/>
      <c r="R23" s="26" t="n">
        <v>1</v>
      </c>
      <c r="S23" s="26"/>
      <c r="T23" s="3" t="n">
        <v>12.5</v>
      </c>
      <c r="U23" s="3" t="n">
        <f aca="false">U22</f>
        <v>15</v>
      </c>
      <c r="V23" s="27" t="n">
        <f aca="false">(0.71*Q23+1.27*R23+1.99*S23)/U23/T23</f>
        <v>0.00677333333333333</v>
      </c>
      <c r="W23" s="32" t="s">
        <v>118</v>
      </c>
      <c r="X23" s="28" t="n">
        <f aca="false">V24</f>
        <v>0.00846666666666667</v>
      </c>
      <c r="Y23" s="39"/>
      <c r="Z23" s="26" t="n">
        <v>2</v>
      </c>
      <c r="AA23" s="26"/>
      <c r="AB23" s="3" t="n">
        <v>12.5</v>
      </c>
      <c r="AC23" s="3" t="n">
        <f aca="false">AC22</f>
        <v>15</v>
      </c>
      <c r="AD23" s="27" t="n">
        <f aca="false">(0.71*Y23+1.27*Z23+1.99*AA23)/AC23/AB23</f>
        <v>0.0135466666666667</v>
      </c>
      <c r="AE23" s="32" t="s">
        <v>119</v>
      </c>
      <c r="AF23" s="28" t="n">
        <f aca="false">AD24</f>
        <v>0.0169333333333333</v>
      </c>
      <c r="AG23" s="38"/>
      <c r="AH23" s="26" t="n">
        <v>1</v>
      </c>
      <c r="AI23" s="26"/>
      <c r="AJ23" s="3" t="n">
        <v>12.5</v>
      </c>
      <c r="AK23" s="3" t="n">
        <f aca="false">AK22</f>
        <v>15</v>
      </c>
      <c r="AL23" s="27" t="n">
        <f aca="false">(0.71*AG23+1.27*AH23+1.99*AI23)/AK23/AJ23</f>
        <v>0.00677333333333333</v>
      </c>
      <c r="AM23" s="32" t="s">
        <v>118</v>
      </c>
      <c r="AN23" s="28" t="n">
        <f aca="false">AL24</f>
        <v>0.00846666666666667</v>
      </c>
      <c r="AO23" s="38"/>
      <c r="AP23" s="26" t="n">
        <v>2</v>
      </c>
      <c r="AQ23" s="26"/>
      <c r="AR23" s="3" t="n">
        <v>12.5</v>
      </c>
      <c r="AS23" s="3" t="n">
        <f aca="false">AS22</f>
        <v>15</v>
      </c>
      <c r="AT23" s="27" t="n">
        <f aca="false">(0.71*AO23+1.27*AP23+1.99*AQ23)/AS23/AR23</f>
        <v>0.0135466666666667</v>
      </c>
      <c r="AU23" s="32" t="s">
        <v>119</v>
      </c>
      <c r="AV23" s="28" t="n">
        <f aca="false">AT24</f>
        <v>0.0169333333333333</v>
      </c>
      <c r="AW23" s="20"/>
      <c r="AX23" s="38"/>
      <c r="AY23" s="26" t="n">
        <v>1</v>
      </c>
      <c r="AZ23" s="26"/>
      <c r="BA23" s="1" t="n">
        <v>12.5</v>
      </c>
      <c r="BB23" s="1" t="n">
        <f aca="false">BB22</f>
        <v>15</v>
      </c>
      <c r="BC23" s="27" t="n">
        <f aca="false">(0.71*AX23+1.27*AY23+1.99*AZ23)/BB23/BA23</f>
        <v>0.00677333333333333</v>
      </c>
      <c r="BD23" s="28" t="s">
        <v>118</v>
      </c>
      <c r="BE23" s="39"/>
      <c r="BF23" s="26" t="n">
        <v>2</v>
      </c>
      <c r="BG23" s="26"/>
      <c r="BH23" s="1" t="n">
        <v>12.5</v>
      </c>
      <c r="BI23" s="1" t="n">
        <f aca="false">BI22</f>
        <v>15</v>
      </c>
      <c r="BJ23" s="27" t="n">
        <f aca="false">(0.71*BE23+1.27*BF23+1.99*BG23)/BI23/BH23</f>
        <v>0.0135466666666667</v>
      </c>
      <c r="BK23" s="28" t="s">
        <v>119</v>
      </c>
      <c r="BL23" s="39"/>
      <c r="BM23" s="26" t="n">
        <v>1</v>
      </c>
      <c r="BN23" s="26"/>
      <c r="BO23" s="1" t="n">
        <v>12.5</v>
      </c>
      <c r="BP23" s="1" t="n">
        <f aca="false">BP22</f>
        <v>15</v>
      </c>
      <c r="BQ23" s="27" t="n">
        <f aca="false">(0.71*BL23+1.27*BM23+1.99*BN23)/BP23/BO23</f>
        <v>0.00677333333333333</v>
      </c>
      <c r="BR23" s="28" t="s">
        <v>118</v>
      </c>
      <c r="BS23" s="39"/>
      <c r="BT23" s="26" t="n">
        <v>2</v>
      </c>
      <c r="BU23" s="26"/>
      <c r="BV23" s="1" t="n">
        <v>12.5</v>
      </c>
      <c r="BW23" s="1" t="n">
        <f aca="false">BW22</f>
        <v>15</v>
      </c>
      <c r="BX23" s="27" t="n">
        <f aca="false">(0.71*BS23+1.27*BT23+1.99*BU23)/BW23/BV23</f>
        <v>0.0135466666666667</v>
      </c>
      <c r="BY23" s="28" t="s">
        <v>119</v>
      </c>
      <c r="BZ23" s="20"/>
    </row>
    <row r="24" customFormat="false" ht="12" hidden="false" customHeight="false" outlineLevel="0" collapsed="false">
      <c r="K24" s="40"/>
      <c r="L24" s="40"/>
      <c r="M24" s="40"/>
      <c r="N24" s="41"/>
      <c r="O24" s="20"/>
      <c r="Q24" s="42"/>
      <c r="R24" s="26" t="n">
        <v>1</v>
      </c>
      <c r="S24" s="42"/>
      <c r="T24" s="3" t="n">
        <v>10</v>
      </c>
      <c r="U24" s="3" t="n">
        <f aca="false">U23</f>
        <v>15</v>
      </c>
      <c r="V24" s="30" t="n">
        <f aca="false">(0.71*Q24+1.27*R24+1.99*S24)/U24/T24</f>
        <v>0.00846666666666667</v>
      </c>
      <c r="W24" s="34" t="s">
        <v>120</v>
      </c>
      <c r="X24" s="31" t="n">
        <f aca="false">V25</f>
        <v>0.0112888888888889</v>
      </c>
      <c r="Y24" s="43"/>
      <c r="Z24" s="26" t="n">
        <v>2</v>
      </c>
      <c r="AA24" s="42"/>
      <c r="AB24" s="3" t="n">
        <v>10</v>
      </c>
      <c r="AC24" s="3" t="n">
        <f aca="false">AC23</f>
        <v>15</v>
      </c>
      <c r="AD24" s="30" t="n">
        <f aca="false">(0.71*Y24+1.27*Z24+1.99*AA24)/AC24/AB24</f>
        <v>0.0169333333333333</v>
      </c>
      <c r="AE24" s="34" t="s">
        <v>121</v>
      </c>
      <c r="AF24" s="31" t="n">
        <f aca="false">AD25</f>
        <v>0.0225777777777778</v>
      </c>
      <c r="AG24" s="42"/>
      <c r="AH24" s="26" t="n">
        <v>1</v>
      </c>
      <c r="AI24" s="42"/>
      <c r="AJ24" s="3" t="n">
        <v>10</v>
      </c>
      <c r="AK24" s="3" t="n">
        <f aca="false">AK23</f>
        <v>15</v>
      </c>
      <c r="AL24" s="30" t="n">
        <f aca="false">(0.71*AG24+1.27*AH24+1.99*AI24)/AK24/AJ24</f>
        <v>0.00846666666666667</v>
      </c>
      <c r="AM24" s="34" t="s">
        <v>120</v>
      </c>
      <c r="AN24" s="31" t="n">
        <f aca="false">AL25</f>
        <v>0.0112888888888889</v>
      </c>
      <c r="AO24" s="42"/>
      <c r="AP24" s="26" t="n">
        <v>2</v>
      </c>
      <c r="AQ24" s="42"/>
      <c r="AR24" s="3" t="n">
        <v>10</v>
      </c>
      <c r="AS24" s="3" t="n">
        <f aca="false">AS23</f>
        <v>15</v>
      </c>
      <c r="AT24" s="30" t="n">
        <f aca="false">(0.71*AO24+1.27*AP24+1.99*AQ24)/AS24/AR24</f>
        <v>0.0169333333333333</v>
      </c>
      <c r="AU24" s="34" t="s">
        <v>121</v>
      </c>
      <c r="AV24" s="31" t="n">
        <f aca="false">AT25</f>
        <v>0.0225777777777778</v>
      </c>
      <c r="AW24" s="20"/>
      <c r="AX24" s="42"/>
      <c r="AY24" s="26" t="n">
        <v>1</v>
      </c>
      <c r="AZ24" s="42"/>
      <c r="BA24" s="1" t="n">
        <v>10</v>
      </c>
      <c r="BB24" s="1" t="n">
        <f aca="false">BB23</f>
        <v>15</v>
      </c>
      <c r="BC24" s="30" t="n">
        <f aca="false">(0.71*AX24+1.27*AY24+1.99*AZ24)/BB24/BA24</f>
        <v>0.00846666666666667</v>
      </c>
      <c r="BD24" s="31" t="s">
        <v>120</v>
      </c>
      <c r="BE24" s="43"/>
      <c r="BF24" s="26" t="n">
        <v>2</v>
      </c>
      <c r="BG24" s="42"/>
      <c r="BH24" s="1" t="n">
        <v>10</v>
      </c>
      <c r="BI24" s="1" t="n">
        <f aca="false">BI23</f>
        <v>15</v>
      </c>
      <c r="BJ24" s="30" t="n">
        <f aca="false">(0.71*BE24+1.27*BF24+1.99*BG24)/BI24/BH24</f>
        <v>0.0169333333333333</v>
      </c>
      <c r="BK24" s="31" t="s">
        <v>121</v>
      </c>
      <c r="BL24" s="43"/>
      <c r="BM24" s="26" t="n">
        <v>1</v>
      </c>
      <c r="BN24" s="42"/>
      <c r="BO24" s="1" t="n">
        <v>10</v>
      </c>
      <c r="BP24" s="1" t="n">
        <f aca="false">BP23</f>
        <v>15</v>
      </c>
      <c r="BQ24" s="30" t="n">
        <f aca="false">(0.71*BL24+1.27*BM24+1.99*BN24)/BP24/BO24</f>
        <v>0.00846666666666667</v>
      </c>
      <c r="BR24" s="31" t="s">
        <v>120</v>
      </c>
      <c r="BS24" s="43"/>
      <c r="BT24" s="26" t="n">
        <v>2</v>
      </c>
      <c r="BU24" s="42"/>
      <c r="BV24" s="1" t="n">
        <v>10</v>
      </c>
      <c r="BW24" s="1" t="n">
        <f aca="false">BW23</f>
        <v>15</v>
      </c>
      <c r="BX24" s="30" t="n">
        <f aca="false">(0.71*BS24+1.27*BT24+1.99*BU24)/BW24/BV24</f>
        <v>0.0169333333333333</v>
      </c>
      <c r="BY24" s="31" t="s">
        <v>121</v>
      </c>
      <c r="BZ24" s="20"/>
    </row>
    <row r="25" customFormat="false" ht="12" hidden="false" customHeight="false" outlineLevel="0" collapsed="false">
      <c r="Q25" s="42"/>
      <c r="R25" s="26" t="n">
        <v>1</v>
      </c>
      <c r="S25" s="42"/>
      <c r="T25" s="3" t="n">
        <v>7.5</v>
      </c>
      <c r="U25" s="3" t="n">
        <f aca="false">U24</f>
        <v>15</v>
      </c>
      <c r="V25" s="27" t="n">
        <f aca="false">(0.71*Q25+1.27*R25+1.99*S25)/U25/T25</f>
        <v>0.0112888888888889</v>
      </c>
      <c r="W25" s="41" t="s">
        <v>122</v>
      </c>
      <c r="X25" s="28" t="n">
        <f aca="false">V26</f>
        <v>0.0132666666666667</v>
      </c>
      <c r="Y25" s="43"/>
      <c r="Z25" s="26" t="n">
        <v>2</v>
      </c>
      <c r="AA25" s="42"/>
      <c r="AB25" s="3" t="n">
        <v>7.5</v>
      </c>
      <c r="AC25" s="3" t="n">
        <f aca="false">AC24</f>
        <v>15</v>
      </c>
      <c r="AD25" s="27" t="n">
        <f aca="false">(0.71*Y25+1.27*Z25+1.99*AA25)/AC25/AB25</f>
        <v>0.0225777777777778</v>
      </c>
      <c r="AE25" s="41" t="s">
        <v>123</v>
      </c>
      <c r="AF25" s="28" t="n">
        <f aca="false">AD26</f>
        <v>0.0265333333333333</v>
      </c>
      <c r="AG25" s="42"/>
      <c r="AH25" s="26" t="n">
        <v>1</v>
      </c>
      <c r="AI25" s="42"/>
      <c r="AJ25" s="3" t="n">
        <v>7.5</v>
      </c>
      <c r="AK25" s="3" t="n">
        <f aca="false">AK24</f>
        <v>15</v>
      </c>
      <c r="AL25" s="27" t="n">
        <f aca="false">(0.71*AG25+1.27*AH25+1.99*AI25)/AK25/AJ25</f>
        <v>0.0112888888888889</v>
      </c>
      <c r="AM25" s="41" t="s">
        <v>122</v>
      </c>
      <c r="AN25" s="28" t="n">
        <f aca="false">AL26</f>
        <v>0.0132666666666667</v>
      </c>
      <c r="AO25" s="42"/>
      <c r="AP25" s="26" t="n">
        <v>2</v>
      </c>
      <c r="AQ25" s="42"/>
      <c r="AR25" s="3" t="n">
        <v>7.5</v>
      </c>
      <c r="AS25" s="3" t="n">
        <f aca="false">AS24</f>
        <v>15</v>
      </c>
      <c r="AT25" s="27" t="n">
        <f aca="false">(0.71*AO25+1.27*AP25+1.99*AQ25)/AS25/AR25</f>
        <v>0.0225777777777778</v>
      </c>
      <c r="AU25" s="41" t="s">
        <v>123</v>
      </c>
      <c r="AV25" s="28" t="n">
        <f aca="false">AT26</f>
        <v>0.0265333333333333</v>
      </c>
      <c r="AW25" s="20"/>
      <c r="AX25" s="42"/>
      <c r="AY25" s="26" t="n">
        <v>1</v>
      </c>
      <c r="AZ25" s="42"/>
      <c r="BA25" s="1" t="n">
        <v>7.5</v>
      </c>
      <c r="BB25" s="1" t="n">
        <f aca="false">BB24</f>
        <v>15</v>
      </c>
      <c r="BC25" s="27" t="n">
        <f aca="false">(0.71*AX25+1.27*AY25+1.99*AZ25)/BB25/BA25</f>
        <v>0.0112888888888889</v>
      </c>
      <c r="BD25" s="44" t="s">
        <v>122</v>
      </c>
      <c r="BE25" s="43"/>
      <c r="BF25" s="26" t="n">
        <v>2</v>
      </c>
      <c r="BG25" s="42"/>
      <c r="BH25" s="1" t="n">
        <v>7.5</v>
      </c>
      <c r="BI25" s="1" t="n">
        <f aca="false">BI24</f>
        <v>15</v>
      </c>
      <c r="BJ25" s="27" t="n">
        <f aca="false">(0.71*BE25+1.27*BF25+1.99*BG25)/BI25/BH25</f>
        <v>0.0225777777777778</v>
      </c>
      <c r="BK25" s="44" t="s">
        <v>123</v>
      </c>
      <c r="BL25" s="43"/>
      <c r="BM25" s="26" t="n">
        <v>1</v>
      </c>
      <c r="BN25" s="42"/>
      <c r="BO25" s="1" t="n">
        <v>7.5</v>
      </c>
      <c r="BP25" s="1" t="n">
        <f aca="false">BP24</f>
        <v>15</v>
      </c>
      <c r="BQ25" s="27" t="n">
        <f aca="false">(0.71*BL25+1.27*BM25+1.99*BN25)/BP25/BO25</f>
        <v>0.0112888888888889</v>
      </c>
      <c r="BR25" s="44" t="s">
        <v>122</v>
      </c>
      <c r="BS25" s="43"/>
      <c r="BT25" s="26" t="n">
        <v>2</v>
      </c>
      <c r="BU25" s="42"/>
      <c r="BV25" s="1" t="n">
        <v>7.5</v>
      </c>
      <c r="BW25" s="1" t="n">
        <f aca="false">BW24</f>
        <v>15</v>
      </c>
      <c r="BX25" s="27" t="n">
        <f aca="false">(0.71*BS25+1.27*BT25+1.99*BU25)/BW25/BV25</f>
        <v>0.0225777777777778</v>
      </c>
      <c r="BY25" s="44" t="s">
        <v>123</v>
      </c>
      <c r="BZ25" s="20"/>
    </row>
    <row r="26" customFormat="false" ht="12" hidden="false" customHeight="false" outlineLevel="0" collapsed="false">
      <c r="A26" s="8" t="s">
        <v>6</v>
      </c>
      <c r="B26" s="8" t="s">
        <v>7</v>
      </c>
      <c r="C26" s="8" t="s">
        <v>8</v>
      </c>
      <c r="D26" s="9" t="s">
        <v>9</v>
      </c>
      <c r="E26" s="9" t="s">
        <v>124</v>
      </c>
      <c r="F26" s="8" t="s">
        <v>6</v>
      </c>
      <c r="G26" s="8" t="s">
        <v>7</v>
      </c>
      <c r="H26" s="8" t="s">
        <v>8</v>
      </c>
      <c r="I26" s="9" t="s">
        <v>9</v>
      </c>
      <c r="J26" s="9" t="s">
        <v>125</v>
      </c>
      <c r="K26" s="8" t="s">
        <v>6</v>
      </c>
      <c r="L26" s="8" t="s">
        <v>7</v>
      </c>
      <c r="M26" s="8" t="s">
        <v>8</v>
      </c>
      <c r="N26" s="9" t="s">
        <v>9</v>
      </c>
      <c r="O26" s="9" t="s">
        <v>126</v>
      </c>
      <c r="Q26" s="42"/>
      <c r="R26" s="26"/>
      <c r="S26" s="42" t="n">
        <v>1</v>
      </c>
      <c r="T26" s="3" t="n">
        <v>10</v>
      </c>
      <c r="U26" s="3" t="n">
        <f aca="false">U25</f>
        <v>15</v>
      </c>
      <c r="V26" s="30" t="n">
        <f aca="false">(0.71*Q26+1.27*R26+1.99*S26)/U26/T26</f>
        <v>0.0132666666666667</v>
      </c>
      <c r="W26" s="45" t="s">
        <v>127</v>
      </c>
      <c r="X26" s="31" t="n">
        <f aca="false">V27</f>
        <v>0.0176888888888889</v>
      </c>
      <c r="Y26" s="43"/>
      <c r="Z26" s="26"/>
      <c r="AA26" s="42" t="n">
        <v>2</v>
      </c>
      <c r="AB26" s="3" t="n">
        <v>10</v>
      </c>
      <c r="AC26" s="3" t="n">
        <f aca="false">AC25</f>
        <v>15</v>
      </c>
      <c r="AD26" s="30" t="n">
        <f aca="false">(0.71*Y26+1.27*Z26+1.99*AA26)/AC26/AB26</f>
        <v>0.0265333333333333</v>
      </c>
      <c r="AE26" s="45" t="s">
        <v>128</v>
      </c>
      <c r="AF26" s="31" t="n">
        <f aca="false">AD27</f>
        <v>0.0353777777777778</v>
      </c>
      <c r="AG26" s="42"/>
      <c r="AH26" s="26"/>
      <c r="AI26" s="42" t="n">
        <v>1</v>
      </c>
      <c r="AJ26" s="3" t="n">
        <v>10</v>
      </c>
      <c r="AK26" s="3" t="n">
        <f aca="false">AK25</f>
        <v>15</v>
      </c>
      <c r="AL26" s="30" t="n">
        <f aca="false">(0.71*AG26+1.27*AH26+1.99*AI26)/AK26/AJ26</f>
        <v>0.0132666666666667</v>
      </c>
      <c r="AM26" s="45" t="s">
        <v>127</v>
      </c>
      <c r="AN26" s="31" t="n">
        <f aca="false">AL27</f>
        <v>0.0176888888888889</v>
      </c>
      <c r="AO26" s="42"/>
      <c r="AP26" s="26"/>
      <c r="AQ26" s="42" t="n">
        <v>2</v>
      </c>
      <c r="AR26" s="3" t="n">
        <v>10</v>
      </c>
      <c r="AS26" s="3" t="n">
        <f aca="false">AS25</f>
        <v>15</v>
      </c>
      <c r="AT26" s="30" t="n">
        <f aca="false">(0.71*AO26+1.27*AP26+1.99*AQ26)/AS26/AR26</f>
        <v>0.0265333333333333</v>
      </c>
      <c r="AU26" s="45" t="s">
        <v>128</v>
      </c>
      <c r="AV26" s="31" t="n">
        <f aca="false">AT27</f>
        <v>0.0353777777777778</v>
      </c>
      <c r="AW26" s="20"/>
      <c r="AX26" s="42"/>
      <c r="AY26" s="26"/>
      <c r="AZ26" s="42" t="n">
        <v>1</v>
      </c>
      <c r="BA26" s="1" t="n">
        <v>10</v>
      </c>
      <c r="BB26" s="1" t="n">
        <f aca="false">BB25</f>
        <v>15</v>
      </c>
      <c r="BC26" s="30" t="n">
        <f aca="false">(0.71*AX26+1.27*AY26+1.99*AZ26)/BB26/BA26</f>
        <v>0.0132666666666667</v>
      </c>
      <c r="BD26" s="46" t="s">
        <v>127</v>
      </c>
      <c r="BE26" s="43"/>
      <c r="BF26" s="26"/>
      <c r="BG26" s="42" t="n">
        <v>2</v>
      </c>
      <c r="BH26" s="1" t="n">
        <v>10</v>
      </c>
      <c r="BI26" s="1" t="n">
        <f aca="false">BI25</f>
        <v>15</v>
      </c>
      <c r="BJ26" s="30" t="n">
        <f aca="false">(0.71*BE26+1.27*BF26+1.99*BG26)/BI26/BH26</f>
        <v>0.0265333333333333</v>
      </c>
      <c r="BK26" s="46" t="s">
        <v>128</v>
      </c>
      <c r="BL26" s="43"/>
      <c r="BM26" s="26"/>
      <c r="BN26" s="42" t="n">
        <v>1</v>
      </c>
      <c r="BO26" s="1" t="n">
        <v>10</v>
      </c>
      <c r="BP26" s="1" t="n">
        <f aca="false">BP25</f>
        <v>15</v>
      </c>
      <c r="BQ26" s="30" t="n">
        <f aca="false">(0.71*BL26+1.27*BM26+1.99*BN26)/BP26/BO26</f>
        <v>0.0132666666666667</v>
      </c>
      <c r="BR26" s="46" t="s">
        <v>127</v>
      </c>
      <c r="BS26" s="43"/>
      <c r="BT26" s="26"/>
      <c r="BU26" s="42" t="n">
        <v>2</v>
      </c>
      <c r="BV26" s="1" t="n">
        <v>10</v>
      </c>
      <c r="BW26" s="1" t="n">
        <f aca="false">BW25</f>
        <v>15</v>
      </c>
      <c r="BX26" s="30" t="n">
        <f aca="false">(0.71*BS26+1.27*BT26+1.99*BU26)/BW26/BV26</f>
        <v>0.0265333333333333</v>
      </c>
      <c r="BY26" s="46" t="s">
        <v>128</v>
      </c>
      <c r="BZ26" s="20"/>
    </row>
    <row r="27" customFormat="false" ht="12" hidden="false" customHeight="false" outlineLevel="0" collapsed="false">
      <c r="A27" s="14" t="n">
        <v>1.27</v>
      </c>
      <c r="B27" s="14" t="n">
        <v>1.99</v>
      </c>
      <c r="C27" s="14" t="n">
        <v>2.87</v>
      </c>
      <c r="D27" s="15" t="n">
        <v>0</v>
      </c>
      <c r="E27" s="16" t="s">
        <v>32</v>
      </c>
      <c r="F27" s="17" t="n">
        <v>1.27</v>
      </c>
      <c r="G27" s="14" t="n">
        <v>1.99</v>
      </c>
      <c r="H27" s="14" t="n">
        <v>2.87</v>
      </c>
      <c r="I27" s="18" t="n">
        <v>0</v>
      </c>
      <c r="J27" s="19" t="s">
        <v>38</v>
      </c>
      <c r="K27" s="17" t="n">
        <v>1.27</v>
      </c>
      <c r="L27" s="14" t="n">
        <v>1.99</v>
      </c>
      <c r="M27" s="14" t="n">
        <v>2.87</v>
      </c>
      <c r="N27" s="18" t="n">
        <v>0</v>
      </c>
      <c r="O27" s="19" t="s">
        <v>44</v>
      </c>
      <c r="P27" s="20"/>
      <c r="Q27" s="42"/>
      <c r="R27" s="42"/>
      <c r="S27" s="42" t="n">
        <v>1</v>
      </c>
      <c r="T27" s="3" t="n">
        <v>7.5</v>
      </c>
      <c r="U27" s="3" t="n">
        <f aca="false">U26</f>
        <v>15</v>
      </c>
      <c r="V27" s="35" t="n">
        <f aca="false">(0.71*Q27+1.27*R27+1.99*S27)/U27/T27</f>
        <v>0.0176888888888889</v>
      </c>
      <c r="W27" s="47" t="s">
        <v>102</v>
      </c>
      <c r="X27" s="36" t="s">
        <v>129</v>
      </c>
      <c r="Y27" s="43"/>
      <c r="Z27" s="42"/>
      <c r="AA27" s="42" t="n">
        <v>2</v>
      </c>
      <c r="AB27" s="3" t="n">
        <v>7.5</v>
      </c>
      <c r="AC27" s="3" t="n">
        <f aca="false">AC26</f>
        <v>15</v>
      </c>
      <c r="AD27" s="35" t="n">
        <f aca="false">(0.71*Y27+1.27*Z27+1.99*AA27)/AC27/AB27</f>
        <v>0.0353777777777778</v>
      </c>
      <c r="AE27" s="47" t="s">
        <v>102</v>
      </c>
      <c r="AF27" s="36" t="s">
        <v>129</v>
      </c>
      <c r="AG27" s="3"/>
      <c r="AH27" s="3"/>
      <c r="AI27" s="3" t="n">
        <v>1</v>
      </c>
      <c r="AJ27" s="3" t="n">
        <v>7.5</v>
      </c>
      <c r="AK27" s="3" t="n">
        <f aca="false">AK26</f>
        <v>15</v>
      </c>
      <c r="AL27" s="35" t="n">
        <f aca="false">(0.71*AG27+1.27*AH27+1.99*AI27)/AK27/AJ27</f>
        <v>0.0176888888888889</v>
      </c>
      <c r="AM27" s="47" t="s">
        <v>102</v>
      </c>
      <c r="AN27" s="36" t="s">
        <v>129</v>
      </c>
      <c r="AO27" s="3"/>
      <c r="AP27" s="3"/>
      <c r="AQ27" s="3" t="n">
        <v>2</v>
      </c>
      <c r="AR27" s="3" t="n">
        <v>7.5</v>
      </c>
      <c r="AS27" s="3" t="n">
        <f aca="false">AS26</f>
        <v>15</v>
      </c>
      <c r="AT27" s="35" t="n">
        <f aca="false">(0.71*AO27+1.27*AP27+1.99*AQ27)/AS27/AR27</f>
        <v>0.0353777777777778</v>
      </c>
      <c r="AU27" s="47" t="s">
        <v>102</v>
      </c>
      <c r="AV27" s="36" t="s">
        <v>129</v>
      </c>
      <c r="AW27" s="20"/>
      <c r="AX27" s="3"/>
      <c r="AY27" s="3"/>
      <c r="AZ27" s="3" t="n">
        <v>1</v>
      </c>
      <c r="BA27" s="1" t="n">
        <v>7.5</v>
      </c>
      <c r="BB27" s="1" t="n">
        <f aca="false">BB26</f>
        <v>15</v>
      </c>
      <c r="BC27" s="35" t="n">
        <f aca="false">(0.71*AX27+1.27*AY27+1.99*AZ27)/BB27/BA27</f>
        <v>0.0176888888888889</v>
      </c>
      <c r="BD27" s="36" t="s">
        <v>102</v>
      </c>
      <c r="BE27" s="48"/>
      <c r="BF27" s="3"/>
      <c r="BG27" s="3" t="n">
        <v>2</v>
      </c>
      <c r="BH27" s="1" t="n">
        <v>7.5</v>
      </c>
      <c r="BI27" s="1" t="n">
        <f aca="false">BI26</f>
        <v>15</v>
      </c>
      <c r="BJ27" s="35" t="n">
        <f aca="false">(0.71*BE27+1.27*BF27+1.99*BG27)/BI27/BH27</f>
        <v>0.0353777777777778</v>
      </c>
      <c r="BK27" s="36" t="s">
        <v>102</v>
      </c>
      <c r="BL27" s="48"/>
      <c r="BM27" s="3"/>
      <c r="BN27" s="3" t="n">
        <v>1</v>
      </c>
      <c r="BO27" s="1" t="n">
        <v>7.5</v>
      </c>
      <c r="BP27" s="1" t="n">
        <f aca="false">BP26</f>
        <v>15</v>
      </c>
      <c r="BQ27" s="35" t="n">
        <f aca="false">(0.71*BL27+1.27*BM27+1.99*BN27)/BP27/BO27</f>
        <v>0.0176888888888889</v>
      </c>
      <c r="BR27" s="36" t="s">
        <v>102</v>
      </c>
      <c r="BS27" s="48"/>
      <c r="BT27" s="3"/>
      <c r="BU27" s="3" t="n">
        <v>2</v>
      </c>
      <c r="BV27" s="1" t="n">
        <v>7.5</v>
      </c>
      <c r="BW27" s="1" t="n">
        <f aca="false">BW26</f>
        <v>15</v>
      </c>
      <c r="BX27" s="35" t="n">
        <f aca="false">(0.71*BS27+1.27*BT27+1.99*BU27)/BW27/BV27</f>
        <v>0.0353777777777778</v>
      </c>
      <c r="BY27" s="36" t="s">
        <v>102</v>
      </c>
      <c r="BZ27" s="20"/>
    </row>
    <row r="28" customFormat="false" ht="12" hidden="false" customHeight="false" outlineLevel="0" collapsed="false">
      <c r="A28" s="26" t="n">
        <v>2</v>
      </c>
      <c r="B28" s="26"/>
      <c r="C28" s="26"/>
      <c r="D28" s="27" t="n">
        <f aca="false">1.27*A28+1.99*B28+2.87*C28</f>
        <v>2.54</v>
      </c>
      <c r="E28" s="28" t="s">
        <v>130</v>
      </c>
      <c r="F28" s="29"/>
      <c r="G28" s="26" t="n">
        <v>2</v>
      </c>
      <c r="H28" s="26"/>
      <c r="I28" s="30" t="n">
        <f aca="false">1.27*F28+1.99*G28+2.87*H28</f>
        <v>3.98</v>
      </c>
      <c r="J28" s="31" t="s">
        <v>48</v>
      </c>
      <c r="K28" s="29"/>
      <c r="L28" s="26"/>
      <c r="M28" s="26" t="n">
        <v>2</v>
      </c>
      <c r="N28" s="30" t="n">
        <f aca="false">1.27*K28+1.99*L28+2.87*M28</f>
        <v>5.74</v>
      </c>
      <c r="O28" s="31" t="s">
        <v>131</v>
      </c>
      <c r="P28" s="20"/>
      <c r="Q28" s="3"/>
      <c r="R28" s="3"/>
      <c r="S28" s="3"/>
      <c r="T28" s="3"/>
      <c r="U28" s="3"/>
      <c r="V28" s="32"/>
      <c r="W28" s="20"/>
      <c r="X28" s="20"/>
      <c r="Y28" s="3"/>
      <c r="Z28" s="3"/>
      <c r="AA28" s="3"/>
      <c r="AB28" s="3"/>
      <c r="AC28" s="3"/>
      <c r="AD28" s="49"/>
      <c r="AE28" s="50"/>
      <c r="AF28" s="50"/>
      <c r="AG28" s="3"/>
      <c r="AH28" s="3"/>
      <c r="AI28" s="3"/>
      <c r="AJ28" s="3"/>
      <c r="AK28" s="3"/>
      <c r="AL28" s="49"/>
      <c r="AM28" s="50"/>
      <c r="AN28" s="50"/>
      <c r="AO28" s="3"/>
      <c r="AP28" s="3"/>
      <c r="AQ28" s="3"/>
      <c r="AR28" s="3"/>
      <c r="AS28" s="3"/>
      <c r="AT28" s="49"/>
      <c r="AU28" s="50"/>
      <c r="AV28" s="50"/>
      <c r="AX28" s="3"/>
      <c r="AY28" s="3"/>
      <c r="AZ28" s="3"/>
      <c r="BC28" s="32"/>
      <c r="BD28" s="43"/>
      <c r="BE28" s="3"/>
      <c r="BF28" s="3"/>
      <c r="BG28" s="3"/>
      <c r="BJ28" s="32"/>
      <c r="BK28" s="43"/>
      <c r="BL28" s="3"/>
      <c r="BM28" s="3"/>
      <c r="BN28" s="3"/>
      <c r="BQ28" s="32"/>
      <c r="BR28" s="43"/>
      <c r="BS28" s="3"/>
      <c r="BT28" s="3"/>
      <c r="BU28" s="3"/>
      <c r="BX28" s="32"/>
      <c r="BY28" s="43"/>
    </row>
    <row r="29" customFormat="false" ht="12" hidden="false" customHeight="false" outlineLevel="0" collapsed="false">
      <c r="A29" s="26" t="n">
        <v>3</v>
      </c>
      <c r="B29" s="26"/>
      <c r="C29" s="26"/>
      <c r="D29" s="30" t="n">
        <f aca="false">1.27*A29+1.99*B29+2.87*C29</f>
        <v>3.81</v>
      </c>
      <c r="E29" s="31" t="s">
        <v>47</v>
      </c>
      <c r="F29" s="29" t="n">
        <v>1</v>
      </c>
      <c r="G29" s="26" t="n">
        <v>2</v>
      </c>
      <c r="H29" s="26"/>
      <c r="I29" s="27" t="n">
        <f aca="false">1.27*F29+1.99*G29+2.87*H29</f>
        <v>5.25</v>
      </c>
      <c r="J29" s="28" t="s">
        <v>53</v>
      </c>
      <c r="K29" s="29" t="n">
        <v>1</v>
      </c>
      <c r="L29" s="26"/>
      <c r="M29" s="26" t="n">
        <v>2</v>
      </c>
      <c r="N29" s="27" t="n">
        <f aca="false">1.27*K29+1.99*L29+2.87*M29</f>
        <v>7.01</v>
      </c>
      <c r="O29" s="28" t="s">
        <v>54</v>
      </c>
      <c r="P29" s="20"/>
      <c r="V29" s="0"/>
      <c r="AL29" s="0"/>
      <c r="AZ29" s="3"/>
      <c r="BC29" s="37"/>
      <c r="BD29" s="42"/>
      <c r="BG29" s="3"/>
      <c r="BJ29" s="37"/>
      <c r="BK29" s="42"/>
      <c r="BN29" s="3"/>
      <c r="BQ29" s="37"/>
      <c r="BR29" s="42"/>
      <c r="BU29" s="3"/>
      <c r="BX29" s="37"/>
      <c r="BY29" s="42"/>
    </row>
    <row r="30" customFormat="false" ht="12" hidden="false" customHeight="false" outlineLevel="0" collapsed="false">
      <c r="A30" s="26" t="n">
        <v>2</v>
      </c>
      <c r="B30" s="26" t="n">
        <v>1</v>
      </c>
      <c r="C30" s="26"/>
      <c r="D30" s="27" t="n">
        <f aca="false">1.27*A30+1.99*B30+2.87*C30</f>
        <v>4.53</v>
      </c>
      <c r="E30" s="28" t="s">
        <v>132</v>
      </c>
      <c r="F30" s="29"/>
      <c r="G30" s="26" t="n">
        <v>3</v>
      </c>
      <c r="H30" s="26"/>
      <c r="I30" s="30" t="n">
        <f aca="false">1.27*F30+1.99*G30+2.87*H30</f>
        <v>5.97</v>
      </c>
      <c r="J30" s="31" t="s">
        <v>133</v>
      </c>
      <c r="K30" s="29"/>
      <c r="L30" s="26" t="n">
        <v>1</v>
      </c>
      <c r="M30" s="26" t="n">
        <v>2</v>
      </c>
      <c r="N30" s="30" t="n">
        <f aca="false">1.27*K30+1.99*L30+2.87*M30</f>
        <v>7.73</v>
      </c>
      <c r="O30" s="31" t="s">
        <v>59</v>
      </c>
      <c r="P30" s="20"/>
      <c r="Q30" s="8" t="s">
        <v>13</v>
      </c>
      <c r="R30" s="8" t="s">
        <v>6</v>
      </c>
      <c r="S30" s="8" t="s">
        <v>7</v>
      </c>
      <c r="T30" s="10" t="s">
        <v>14</v>
      </c>
      <c r="U30" s="10" t="s">
        <v>15</v>
      </c>
      <c r="V30" s="11" t="s">
        <v>16</v>
      </c>
      <c r="W30" s="12" t="s">
        <v>134</v>
      </c>
      <c r="X30" s="12"/>
      <c r="Y30" s="8" t="s">
        <v>13</v>
      </c>
      <c r="Z30" s="8" t="s">
        <v>6</v>
      </c>
      <c r="AA30" s="8" t="s">
        <v>7</v>
      </c>
      <c r="AB30" s="10" t="s">
        <v>14</v>
      </c>
      <c r="AC30" s="10" t="s">
        <v>15</v>
      </c>
      <c r="AD30" s="11" t="s">
        <v>16</v>
      </c>
      <c r="AE30" s="12" t="s">
        <v>135</v>
      </c>
      <c r="AF30" s="12"/>
      <c r="AG30" s="8" t="s">
        <v>13</v>
      </c>
      <c r="AH30" s="8" t="s">
        <v>6</v>
      </c>
      <c r="AI30" s="8" t="s">
        <v>7</v>
      </c>
      <c r="AJ30" s="10" t="s">
        <v>14</v>
      </c>
      <c r="AK30" s="10" t="s">
        <v>15</v>
      </c>
      <c r="AL30" s="11" t="s">
        <v>16</v>
      </c>
      <c r="AM30" s="12" t="s">
        <v>136</v>
      </c>
      <c r="AN30" s="12"/>
      <c r="AO30" s="8" t="s">
        <v>13</v>
      </c>
      <c r="AP30" s="8" t="s">
        <v>6</v>
      </c>
      <c r="AQ30" s="8" t="s">
        <v>7</v>
      </c>
      <c r="AR30" s="10" t="s">
        <v>14</v>
      </c>
      <c r="AS30" s="10" t="s">
        <v>15</v>
      </c>
      <c r="AT30" s="11" t="s">
        <v>16</v>
      </c>
      <c r="AU30" s="12" t="s">
        <v>137</v>
      </c>
      <c r="AV30" s="12"/>
      <c r="AX30" s="8" t="s">
        <v>13</v>
      </c>
      <c r="AY30" s="8" t="s">
        <v>6</v>
      </c>
      <c r="AZ30" s="8" t="s">
        <v>7</v>
      </c>
      <c r="BA30" s="13" t="s">
        <v>14</v>
      </c>
      <c r="BB30" s="13" t="s">
        <v>15</v>
      </c>
      <c r="BC30" s="11" t="s">
        <v>21</v>
      </c>
      <c r="BD30" s="9" t="s">
        <v>138</v>
      </c>
      <c r="BE30" s="8" t="s">
        <v>13</v>
      </c>
      <c r="BF30" s="8" t="s">
        <v>6</v>
      </c>
      <c r="BG30" s="8" t="s">
        <v>7</v>
      </c>
      <c r="BH30" s="13" t="s">
        <v>14</v>
      </c>
      <c r="BI30" s="13" t="s">
        <v>15</v>
      </c>
      <c r="BJ30" s="11" t="s">
        <v>21</v>
      </c>
      <c r="BK30" s="9" t="s">
        <v>139</v>
      </c>
      <c r="BL30" s="8" t="s">
        <v>13</v>
      </c>
      <c r="BM30" s="8" t="s">
        <v>6</v>
      </c>
      <c r="BN30" s="8" t="s">
        <v>7</v>
      </c>
      <c r="BO30" s="13" t="s">
        <v>14</v>
      </c>
      <c r="BP30" s="13" t="s">
        <v>15</v>
      </c>
      <c r="BQ30" s="11" t="s">
        <v>21</v>
      </c>
      <c r="BR30" s="9" t="s">
        <v>140</v>
      </c>
      <c r="BS30" s="8" t="s">
        <v>13</v>
      </c>
      <c r="BT30" s="8" t="s">
        <v>6</v>
      </c>
      <c r="BU30" s="8" t="s">
        <v>7</v>
      </c>
      <c r="BV30" s="13" t="s">
        <v>14</v>
      </c>
      <c r="BW30" s="13" t="s">
        <v>15</v>
      </c>
      <c r="BX30" s="11" t="s">
        <v>21</v>
      </c>
      <c r="BY30" s="9" t="s">
        <v>141</v>
      </c>
    </row>
    <row r="31" customFormat="false" ht="12" hidden="false" customHeight="false" outlineLevel="0" collapsed="false">
      <c r="A31" s="26" t="n">
        <v>4</v>
      </c>
      <c r="B31" s="26"/>
      <c r="C31" s="26"/>
      <c r="D31" s="30" t="n">
        <f aca="false">1.27*A31+1.99*B31+2.87*C31</f>
        <v>5.08</v>
      </c>
      <c r="E31" s="31" t="s">
        <v>142</v>
      </c>
      <c r="F31" s="29" t="n">
        <v>2</v>
      </c>
      <c r="G31" s="26" t="n">
        <v>2</v>
      </c>
      <c r="H31" s="26"/>
      <c r="I31" s="27" t="n">
        <f aca="false">1.27*F31+1.99*G31+2.87*H31</f>
        <v>6.52</v>
      </c>
      <c r="J31" s="28" t="s">
        <v>143</v>
      </c>
      <c r="K31" s="29"/>
      <c r="L31" s="26"/>
      <c r="M31" s="26" t="n">
        <v>3</v>
      </c>
      <c r="N31" s="27" t="n">
        <f aca="false">1.27*K31+1.99*L31+2.87*M31</f>
        <v>8.61</v>
      </c>
      <c r="O31" s="28" t="s">
        <v>144</v>
      </c>
      <c r="P31" s="20"/>
      <c r="Q31" s="21" t="n">
        <v>0.71</v>
      </c>
      <c r="R31" s="21" t="n">
        <v>1.27</v>
      </c>
      <c r="S31" s="21" t="n">
        <v>1.99</v>
      </c>
      <c r="T31" s="10" t="s">
        <v>29</v>
      </c>
      <c r="U31" s="22" t="n">
        <f aca="false">'§４壁設計'!Q10/10</f>
        <v>18</v>
      </c>
      <c r="V31" s="15" t="n">
        <v>0</v>
      </c>
      <c r="W31" s="23" t="s">
        <v>30</v>
      </c>
      <c r="X31" s="16" t="n">
        <f aca="false">V32</f>
        <v>0.000830409356725146</v>
      </c>
      <c r="Y31" s="24" t="n">
        <v>0.71</v>
      </c>
      <c r="Z31" s="21" t="n">
        <v>1.27</v>
      </c>
      <c r="AA31" s="21" t="n">
        <v>1.99</v>
      </c>
      <c r="AB31" s="10" t="s">
        <v>29</v>
      </c>
      <c r="AC31" s="22" t="n">
        <f aca="false">'§４壁設計'!Q10/10</f>
        <v>18</v>
      </c>
      <c r="AD31" s="15" t="n">
        <v>0</v>
      </c>
      <c r="AE31" s="23" t="s">
        <v>31</v>
      </c>
      <c r="AF31" s="16" t="n">
        <f aca="false">AD32</f>
        <v>0.00166081871345029</v>
      </c>
      <c r="AG31" s="21" t="n">
        <v>0.71</v>
      </c>
      <c r="AH31" s="21" t="n">
        <v>1.27</v>
      </c>
      <c r="AI31" s="21" t="n">
        <v>1.99</v>
      </c>
      <c r="AJ31" s="10" t="s">
        <v>29</v>
      </c>
      <c r="AK31" s="22" t="n">
        <f aca="false">'§４壁設計'!Q18/10</f>
        <v>18</v>
      </c>
      <c r="AL31" s="15" t="n">
        <v>0</v>
      </c>
      <c r="AM31" s="23" t="s">
        <v>30</v>
      </c>
      <c r="AN31" s="16" t="n">
        <f aca="false">AL32</f>
        <v>0.000830409356725146</v>
      </c>
      <c r="AO31" s="21" t="n">
        <v>0.71</v>
      </c>
      <c r="AP31" s="21" t="n">
        <v>1.27</v>
      </c>
      <c r="AQ31" s="21" t="n">
        <v>1.99</v>
      </c>
      <c r="AR31" s="10" t="s">
        <v>29</v>
      </c>
      <c r="AS31" s="22" t="n">
        <f aca="false">'§４壁設計'!Q18/10</f>
        <v>18</v>
      </c>
      <c r="AT31" s="15" t="n">
        <v>0</v>
      </c>
      <c r="AU31" s="23" t="s">
        <v>31</v>
      </c>
      <c r="AV31" s="16" t="n">
        <f aca="false">AT32</f>
        <v>0.00166081871345029</v>
      </c>
      <c r="AW31" s="20"/>
      <c r="AX31" s="21" t="n">
        <v>0.71</v>
      </c>
      <c r="AY31" s="21" t="n">
        <v>1.27</v>
      </c>
      <c r="AZ31" s="21" t="n">
        <v>1.99</v>
      </c>
      <c r="BA31" s="13" t="s">
        <v>29</v>
      </c>
      <c r="BB31" s="25" t="n">
        <f aca="false">'§５梁設計(1)'!B22/10</f>
        <v>18</v>
      </c>
      <c r="BC31" s="15" t="n">
        <v>0</v>
      </c>
      <c r="BD31" s="16" t="s">
        <v>30</v>
      </c>
      <c r="BE31" s="24" t="n">
        <v>0.71</v>
      </c>
      <c r="BF31" s="21" t="n">
        <v>1.27</v>
      </c>
      <c r="BG31" s="21" t="n">
        <v>1.99</v>
      </c>
      <c r="BH31" s="13" t="s">
        <v>29</v>
      </c>
      <c r="BI31" s="25" t="n">
        <f aca="false">'§５梁設計(1)'!B22/10</f>
        <v>18</v>
      </c>
      <c r="BJ31" s="15" t="n">
        <v>0</v>
      </c>
      <c r="BK31" s="16" t="s">
        <v>31</v>
      </c>
      <c r="BL31" s="24" t="n">
        <v>0.71</v>
      </c>
      <c r="BM31" s="21" t="n">
        <v>1.27</v>
      </c>
      <c r="BN31" s="21" t="n">
        <v>1.99</v>
      </c>
      <c r="BO31" s="13" t="s">
        <v>29</v>
      </c>
      <c r="BP31" s="25" t="n">
        <f aca="false">'§５梁設計(1)'!C22/10</f>
        <v>18</v>
      </c>
      <c r="BQ31" s="15" t="n">
        <v>0</v>
      </c>
      <c r="BR31" s="16" t="s">
        <v>30</v>
      </c>
      <c r="BS31" s="24" t="n">
        <v>0.71</v>
      </c>
      <c r="BT31" s="21" t="n">
        <v>1.27</v>
      </c>
      <c r="BU31" s="21" t="n">
        <v>1.99</v>
      </c>
      <c r="BV31" s="13" t="s">
        <v>29</v>
      </c>
      <c r="BW31" s="25" t="n">
        <f aca="false">'§５梁設計(1)'!C22/10</f>
        <v>18</v>
      </c>
      <c r="BX31" s="15" t="n">
        <v>0</v>
      </c>
      <c r="BY31" s="16" t="s">
        <v>31</v>
      </c>
      <c r="BZ31" s="20"/>
    </row>
    <row r="32" customFormat="false" ht="12" hidden="false" customHeight="false" outlineLevel="0" collapsed="false">
      <c r="A32" s="26" t="n">
        <v>3</v>
      </c>
      <c r="B32" s="26" t="n">
        <v>1</v>
      </c>
      <c r="C32" s="26"/>
      <c r="D32" s="27" t="n">
        <f aca="false">1.27*A32+1.99*B32+2.87*C32</f>
        <v>5.8</v>
      </c>
      <c r="E32" s="28" t="s">
        <v>145</v>
      </c>
      <c r="F32" s="29" t="n">
        <v>1</v>
      </c>
      <c r="G32" s="26" t="n">
        <v>3</v>
      </c>
      <c r="H32" s="26"/>
      <c r="I32" s="30" t="n">
        <f aca="false">1.27*F32+1.99*G32+2.87*H32</f>
        <v>7.24</v>
      </c>
      <c r="J32" s="31" t="s">
        <v>68</v>
      </c>
      <c r="K32" s="29" t="n">
        <v>1</v>
      </c>
      <c r="L32" s="26"/>
      <c r="M32" s="26" t="n">
        <v>3</v>
      </c>
      <c r="N32" s="30" t="n">
        <f aca="false">1.27*K32+1.99*L32+2.87*M32</f>
        <v>9.88</v>
      </c>
      <c r="O32" s="31" t="s">
        <v>74</v>
      </c>
      <c r="P32" s="20"/>
      <c r="Q32" s="26" t="n">
        <v>1</v>
      </c>
      <c r="R32" s="26"/>
      <c r="S32" s="26"/>
      <c r="T32" s="3" t="n">
        <v>47.5</v>
      </c>
      <c r="U32" s="3" t="n">
        <f aca="false">U31</f>
        <v>18</v>
      </c>
      <c r="V32" s="27" t="n">
        <f aca="false">(0.71*Q32+1.27*R32+1.99*S32)/U32/T32</f>
        <v>0.000830409356725146</v>
      </c>
      <c r="W32" s="32" t="s">
        <v>35</v>
      </c>
      <c r="X32" s="28" t="n">
        <f aca="false">V33</f>
        <v>0.000876543209876543</v>
      </c>
      <c r="Y32" s="29" t="n">
        <v>2</v>
      </c>
      <c r="Z32" s="26"/>
      <c r="AA32" s="26"/>
      <c r="AB32" s="3" t="n">
        <v>47.5</v>
      </c>
      <c r="AC32" s="3" t="n">
        <f aca="false">AC31</f>
        <v>18</v>
      </c>
      <c r="AD32" s="27" t="n">
        <f aca="false">(0.71*Y32+1.27*Z32+1.99*AA32)/AC32/AB32</f>
        <v>0.00166081871345029</v>
      </c>
      <c r="AE32" s="32" t="s">
        <v>36</v>
      </c>
      <c r="AF32" s="28" t="n">
        <f aca="false">AD33</f>
        <v>0.00175308641975309</v>
      </c>
      <c r="AG32" s="26" t="n">
        <v>1</v>
      </c>
      <c r="AH32" s="26"/>
      <c r="AI32" s="26"/>
      <c r="AJ32" s="3" t="n">
        <v>47.5</v>
      </c>
      <c r="AK32" s="33" t="n">
        <f aca="false">AK31</f>
        <v>18</v>
      </c>
      <c r="AL32" s="27" t="n">
        <f aca="false">(0.71*AG32+1.27*AH32+1.99*AI32)/AK32/AJ32</f>
        <v>0.000830409356725146</v>
      </c>
      <c r="AM32" s="32" t="s">
        <v>35</v>
      </c>
      <c r="AN32" s="28" t="n">
        <f aca="false">AL33</f>
        <v>0.000876543209876543</v>
      </c>
      <c r="AO32" s="26" t="n">
        <v>2</v>
      </c>
      <c r="AP32" s="26"/>
      <c r="AQ32" s="26"/>
      <c r="AR32" s="3" t="n">
        <v>47.5</v>
      </c>
      <c r="AS32" s="3" t="n">
        <f aca="false">AS31</f>
        <v>18</v>
      </c>
      <c r="AT32" s="27" t="n">
        <f aca="false">(0.71*AO32+1.27*AP32+1.99*AQ32)/AS32/AR32</f>
        <v>0.00166081871345029</v>
      </c>
      <c r="AU32" s="32" t="s">
        <v>36</v>
      </c>
      <c r="AV32" s="28" t="n">
        <f aca="false">AT33</f>
        <v>0.00175308641975309</v>
      </c>
      <c r="AW32" s="20"/>
      <c r="AX32" s="26" t="n">
        <v>1</v>
      </c>
      <c r="AY32" s="26"/>
      <c r="AZ32" s="26"/>
      <c r="BA32" s="1" t="n">
        <v>47.5</v>
      </c>
      <c r="BB32" s="1" t="n">
        <f aca="false">BB31</f>
        <v>18</v>
      </c>
      <c r="BC32" s="27" t="n">
        <f aca="false">(0.71*AX32+1.27*AY32+1.99*AZ32)/BB32/BA32</f>
        <v>0.000830409356725146</v>
      </c>
      <c r="BD32" s="28" t="s">
        <v>35</v>
      </c>
      <c r="BE32" s="29" t="n">
        <v>2</v>
      </c>
      <c r="BF32" s="26"/>
      <c r="BG32" s="26"/>
      <c r="BH32" s="1" t="n">
        <v>47.5</v>
      </c>
      <c r="BI32" s="1" t="n">
        <f aca="false">BI31</f>
        <v>18</v>
      </c>
      <c r="BJ32" s="27" t="n">
        <f aca="false">(0.71*BE32+1.27*BF32+1.99*BG32)/BI32/BH32</f>
        <v>0.00166081871345029</v>
      </c>
      <c r="BK32" s="28" t="s">
        <v>36</v>
      </c>
      <c r="BL32" s="29" t="n">
        <v>1</v>
      </c>
      <c r="BM32" s="26"/>
      <c r="BN32" s="26"/>
      <c r="BO32" s="1" t="n">
        <v>47.5</v>
      </c>
      <c r="BP32" s="1" t="n">
        <f aca="false">BP31</f>
        <v>18</v>
      </c>
      <c r="BQ32" s="27" t="n">
        <f aca="false">(0.71*BL32+1.27*BM32+1.99*BN32)/BP32/BO32</f>
        <v>0.000830409356725146</v>
      </c>
      <c r="BR32" s="28" t="s">
        <v>35</v>
      </c>
      <c r="BS32" s="29" t="n">
        <v>2</v>
      </c>
      <c r="BT32" s="26"/>
      <c r="BU32" s="26"/>
      <c r="BV32" s="1" t="n">
        <v>47.5</v>
      </c>
      <c r="BW32" s="1" t="n">
        <f aca="false">BW31</f>
        <v>18</v>
      </c>
      <c r="BX32" s="27" t="n">
        <f aca="false">(0.71*BS32+1.27*BT32+1.99*BU32)/BW32/BV32</f>
        <v>0.00166081871345029</v>
      </c>
      <c r="BY32" s="28" t="s">
        <v>36</v>
      </c>
      <c r="BZ32" s="20"/>
    </row>
    <row r="33" customFormat="false" ht="12" hidden="false" customHeight="false" outlineLevel="0" collapsed="false">
      <c r="A33" s="26" t="n">
        <v>2</v>
      </c>
      <c r="B33" s="26" t="n">
        <v>2</v>
      </c>
      <c r="C33" s="26"/>
      <c r="D33" s="30" t="n">
        <f aca="false">1.27*A33+1.99*B33+2.87*C33</f>
        <v>6.52</v>
      </c>
      <c r="E33" s="31" t="s">
        <v>146</v>
      </c>
      <c r="F33" s="29"/>
      <c r="G33" s="26" t="n">
        <v>4</v>
      </c>
      <c r="H33" s="26"/>
      <c r="I33" s="27" t="n">
        <f aca="false">1.27*F33+1.99*G33+2.87*H33</f>
        <v>7.96</v>
      </c>
      <c r="J33" s="28" t="s">
        <v>73</v>
      </c>
      <c r="K33" s="29"/>
      <c r="L33" s="26" t="n">
        <v>1</v>
      </c>
      <c r="M33" s="26" t="n">
        <v>3</v>
      </c>
      <c r="N33" s="27" t="n">
        <f aca="false">1.27*K33+1.99*L33+2.87*M33</f>
        <v>10.6</v>
      </c>
      <c r="O33" s="28" t="s">
        <v>79</v>
      </c>
      <c r="P33" s="20"/>
      <c r="Q33" s="26" t="n">
        <v>1</v>
      </c>
      <c r="R33" s="26"/>
      <c r="S33" s="26"/>
      <c r="T33" s="3" t="n">
        <v>45</v>
      </c>
      <c r="U33" s="3" t="n">
        <f aca="false">U32</f>
        <v>18</v>
      </c>
      <c r="V33" s="30" t="n">
        <f aca="false">(0.71*Q33+1.27*R33+1.99*S33)/U33/T33</f>
        <v>0.000876543209876543</v>
      </c>
      <c r="W33" s="34" t="s">
        <v>40</v>
      </c>
      <c r="X33" s="31" t="n">
        <f aca="false">V34</f>
        <v>0.000928104575163399</v>
      </c>
      <c r="Y33" s="29" t="n">
        <v>2</v>
      </c>
      <c r="Z33" s="26"/>
      <c r="AA33" s="26"/>
      <c r="AB33" s="3" t="n">
        <v>45</v>
      </c>
      <c r="AC33" s="3" t="n">
        <f aca="false">AC32</f>
        <v>18</v>
      </c>
      <c r="AD33" s="30" t="n">
        <f aca="false">(0.71*Y33+1.27*Z33+1.99*AA33)/AC33/AB33</f>
        <v>0.00175308641975309</v>
      </c>
      <c r="AE33" s="34" t="s">
        <v>41</v>
      </c>
      <c r="AF33" s="31" t="n">
        <f aca="false">AD34</f>
        <v>0.0018562091503268</v>
      </c>
      <c r="AG33" s="26" t="n">
        <v>1</v>
      </c>
      <c r="AH33" s="26"/>
      <c r="AI33" s="26"/>
      <c r="AJ33" s="3" t="n">
        <v>45</v>
      </c>
      <c r="AK33" s="3" t="n">
        <f aca="false">AK32</f>
        <v>18</v>
      </c>
      <c r="AL33" s="30" t="n">
        <f aca="false">(0.71*AG33+1.27*AH33+1.99*AI33)/AK33/AJ33</f>
        <v>0.000876543209876543</v>
      </c>
      <c r="AM33" s="34" t="s">
        <v>40</v>
      </c>
      <c r="AN33" s="31" t="n">
        <f aca="false">AL34</f>
        <v>0.000928104575163399</v>
      </c>
      <c r="AO33" s="26" t="n">
        <v>2</v>
      </c>
      <c r="AP33" s="26"/>
      <c r="AQ33" s="26"/>
      <c r="AR33" s="3" t="n">
        <v>45</v>
      </c>
      <c r="AS33" s="3" t="n">
        <f aca="false">AS32</f>
        <v>18</v>
      </c>
      <c r="AT33" s="30" t="n">
        <f aca="false">(0.71*AO33+1.27*AP33+1.99*AQ33)/AS33/AR33</f>
        <v>0.00175308641975309</v>
      </c>
      <c r="AU33" s="34" t="s">
        <v>41</v>
      </c>
      <c r="AV33" s="31" t="n">
        <f aca="false">AT34</f>
        <v>0.0018562091503268</v>
      </c>
      <c r="AW33" s="20"/>
      <c r="AX33" s="26" t="n">
        <v>1</v>
      </c>
      <c r="AY33" s="26"/>
      <c r="AZ33" s="26"/>
      <c r="BA33" s="1" t="n">
        <v>45</v>
      </c>
      <c r="BB33" s="1" t="n">
        <f aca="false">BB32</f>
        <v>18</v>
      </c>
      <c r="BC33" s="30" t="n">
        <f aca="false">(0.71*AX33+1.27*AY33+1.99*AZ33)/BB33/BA33</f>
        <v>0.000876543209876543</v>
      </c>
      <c r="BD33" s="31" t="s">
        <v>40</v>
      </c>
      <c r="BE33" s="29" t="n">
        <v>2</v>
      </c>
      <c r="BF33" s="26"/>
      <c r="BG33" s="26"/>
      <c r="BH33" s="1" t="n">
        <v>45</v>
      </c>
      <c r="BI33" s="1" t="n">
        <f aca="false">BI32</f>
        <v>18</v>
      </c>
      <c r="BJ33" s="30" t="n">
        <f aca="false">(0.71*BE33+1.27*BF33+1.99*BG33)/BI33/BH33</f>
        <v>0.00175308641975309</v>
      </c>
      <c r="BK33" s="31" t="s">
        <v>41</v>
      </c>
      <c r="BL33" s="29" t="n">
        <v>1</v>
      </c>
      <c r="BM33" s="26"/>
      <c r="BN33" s="26"/>
      <c r="BO33" s="1" t="n">
        <v>45</v>
      </c>
      <c r="BP33" s="1" t="n">
        <f aca="false">BP32</f>
        <v>18</v>
      </c>
      <c r="BQ33" s="30" t="n">
        <f aca="false">(0.71*BL33+1.27*BM33+1.99*BN33)/BP33/BO33</f>
        <v>0.000876543209876543</v>
      </c>
      <c r="BR33" s="31" t="s">
        <v>40</v>
      </c>
      <c r="BS33" s="29" t="n">
        <v>2</v>
      </c>
      <c r="BT33" s="26"/>
      <c r="BU33" s="26"/>
      <c r="BV33" s="1" t="n">
        <v>45</v>
      </c>
      <c r="BW33" s="1" t="n">
        <f aca="false">BW32</f>
        <v>18</v>
      </c>
      <c r="BX33" s="30" t="n">
        <f aca="false">(0.71*BS33+1.27*BT33+1.99*BU33)/BW33/BV33</f>
        <v>0.00175308641975309</v>
      </c>
      <c r="BY33" s="31" t="s">
        <v>41</v>
      </c>
      <c r="BZ33" s="20"/>
    </row>
    <row r="34" customFormat="false" ht="12" hidden="false" customHeight="false" outlineLevel="0" collapsed="false">
      <c r="A34" s="26" t="n">
        <v>2</v>
      </c>
      <c r="B34" s="26"/>
      <c r="C34" s="26" t="n">
        <v>2</v>
      </c>
      <c r="D34" s="27" t="n">
        <f aca="false">1.27*A34+1.99*B34+2.87*C34</f>
        <v>8.28</v>
      </c>
      <c r="E34" s="28" t="s">
        <v>147</v>
      </c>
      <c r="F34" s="29"/>
      <c r="G34" s="26" t="n">
        <v>3</v>
      </c>
      <c r="H34" s="26" t="n">
        <v>1</v>
      </c>
      <c r="I34" s="30" t="n">
        <f aca="false">1.27*F34+1.99*G34+2.87*H34</f>
        <v>8.84</v>
      </c>
      <c r="J34" s="31" t="s">
        <v>78</v>
      </c>
      <c r="K34" s="29"/>
      <c r="L34" s="26"/>
      <c r="M34" s="26" t="n">
        <v>4</v>
      </c>
      <c r="N34" s="30" t="n">
        <f aca="false">1.27*K34+1.99*L34+2.87*M34</f>
        <v>11.48</v>
      </c>
      <c r="O34" s="31" t="s">
        <v>148</v>
      </c>
      <c r="P34" s="20"/>
      <c r="Q34" s="26" t="n">
        <v>1</v>
      </c>
      <c r="R34" s="26"/>
      <c r="S34" s="26"/>
      <c r="T34" s="3" t="n">
        <v>42.5</v>
      </c>
      <c r="U34" s="3" t="n">
        <f aca="false">U33</f>
        <v>18</v>
      </c>
      <c r="V34" s="27" t="n">
        <f aca="false">(0.71*Q34+1.27*R34+1.99*S34)/U34/T34</f>
        <v>0.000928104575163399</v>
      </c>
      <c r="W34" s="32" t="s">
        <v>45</v>
      </c>
      <c r="X34" s="28" t="n">
        <f aca="false">V35</f>
        <v>0.000986111111111111</v>
      </c>
      <c r="Y34" s="29" t="n">
        <v>2</v>
      </c>
      <c r="Z34" s="26"/>
      <c r="AA34" s="26"/>
      <c r="AB34" s="3" t="n">
        <v>42.5</v>
      </c>
      <c r="AC34" s="3" t="n">
        <f aca="false">AC33</f>
        <v>18</v>
      </c>
      <c r="AD34" s="27" t="n">
        <f aca="false">(0.71*Y34+1.27*Z34+1.99*AA34)/AC34/AB34</f>
        <v>0.0018562091503268</v>
      </c>
      <c r="AE34" s="32" t="s">
        <v>46</v>
      </c>
      <c r="AF34" s="28" t="n">
        <f aca="false">AD35</f>
        <v>0.00197222222222222</v>
      </c>
      <c r="AG34" s="26" t="n">
        <v>1</v>
      </c>
      <c r="AH34" s="26"/>
      <c r="AI34" s="26"/>
      <c r="AJ34" s="3" t="n">
        <v>42.5</v>
      </c>
      <c r="AK34" s="3" t="n">
        <f aca="false">AK33</f>
        <v>18</v>
      </c>
      <c r="AL34" s="27" t="n">
        <f aca="false">(0.71*AG34+1.27*AH34+1.99*AI34)/AK34/AJ34</f>
        <v>0.000928104575163399</v>
      </c>
      <c r="AM34" s="32" t="s">
        <v>45</v>
      </c>
      <c r="AN34" s="28" t="n">
        <f aca="false">AL35</f>
        <v>0.000986111111111111</v>
      </c>
      <c r="AO34" s="26" t="n">
        <v>2</v>
      </c>
      <c r="AP34" s="26"/>
      <c r="AQ34" s="26"/>
      <c r="AR34" s="3" t="n">
        <v>42.5</v>
      </c>
      <c r="AS34" s="3" t="n">
        <f aca="false">AS33</f>
        <v>18</v>
      </c>
      <c r="AT34" s="27" t="n">
        <f aca="false">(0.71*AO34+1.27*AP34+1.99*AQ34)/AS34/AR34</f>
        <v>0.0018562091503268</v>
      </c>
      <c r="AU34" s="32" t="s">
        <v>46</v>
      </c>
      <c r="AV34" s="28" t="n">
        <f aca="false">AT35</f>
        <v>0.00197222222222222</v>
      </c>
      <c r="AW34" s="20"/>
      <c r="AX34" s="26" t="n">
        <v>1</v>
      </c>
      <c r="AY34" s="26"/>
      <c r="AZ34" s="26"/>
      <c r="BA34" s="1" t="n">
        <v>42.5</v>
      </c>
      <c r="BB34" s="1" t="n">
        <f aca="false">BB33</f>
        <v>18</v>
      </c>
      <c r="BC34" s="27" t="n">
        <f aca="false">(0.71*AX34+1.27*AY34+1.99*AZ34)/BB34/BA34</f>
        <v>0.000928104575163399</v>
      </c>
      <c r="BD34" s="28" t="s">
        <v>45</v>
      </c>
      <c r="BE34" s="29" t="n">
        <v>2</v>
      </c>
      <c r="BF34" s="26"/>
      <c r="BG34" s="26"/>
      <c r="BH34" s="1" t="n">
        <v>42.5</v>
      </c>
      <c r="BI34" s="1" t="n">
        <f aca="false">BI33</f>
        <v>18</v>
      </c>
      <c r="BJ34" s="27" t="n">
        <f aca="false">(0.71*BE34+1.27*BF34+1.99*BG34)/BI34/BH34</f>
        <v>0.0018562091503268</v>
      </c>
      <c r="BK34" s="28" t="s">
        <v>46</v>
      </c>
      <c r="BL34" s="29" t="n">
        <v>1</v>
      </c>
      <c r="BM34" s="26"/>
      <c r="BN34" s="26"/>
      <c r="BO34" s="1" t="n">
        <v>42.5</v>
      </c>
      <c r="BP34" s="1" t="n">
        <f aca="false">BP33</f>
        <v>18</v>
      </c>
      <c r="BQ34" s="27" t="n">
        <f aca="false">(0.71*BL34+1.27*BM34+1.99*BN34)/BP34/BO34</f>
        <v>0.000928104575163399</v>
      </c>
      <c r="BR34" s="28" t="s">
        <v>45</v>
      </c>
      <c r="BS34" s="29" t="n">
        <v>2</v>
      </c>
      <c r="BT34" s="26"/>
      <c r="BU34" s="26"/>
      <c r="BV34" s="1" t="n">
        <v>42.5</v>
      </c>
      <c r="BW34" s="1" t="n">
        <f aca="false">BW33</f>
        <v>18</v>
      </c>
      <c r="BX34" s="27" t="n">
        <f aca="false">(0.71*BS34+1.27*BT34+1.99*BU34)/BW34/BV34</f>
        <v>0.0018562091503268</v>
      </c>
      <c r="BY34" s="28" t="s">
        <v>46</v>
      </c>
      <c r="BZ34" s="20"/>
    </row>
    <row r="35" customFormat="false" ht="12" hidden="false" customHeight="false" outlineLevel="0" collapsed="false">
      <c r="A35" s="26" t="n">
        <v>2</v>
      </c>
      <c r="B35" s="26" t="n">
        <v>3</v>
      </c>
      <c r="C35" s="26"/>
      <c r="D35" s="30" t="n">
        <f aca="false">1.27*A35+1.99*B35+2.87*C35</f>
        <v>8.51</v>
      </c>
      <c r="E35" s="31" t="s">
        <v>149</v>
      </c>
      <c r="F35" s="29"/>
      <c r="G35" s="26" t="n">
        <v>2</v>
      </c>
      <c r="H35" s="26" t="n">
        <v>2</v>
      </c>
      <c r="I35" s="27" t="n">
        <f aca="false">1.27*F35+1.99*G35+2.87*H35</f>
        <v>9.72</v>
      </c>
      <c r="J35" s="28" t="s">
        <v>150</v>
      </c>
      <c r="K35" s="29" t="n">
        <v>1</v>
      </c>
      <c r="L35" s="26"/>
      <c r="M35" s="26" t="n">
        <v>4</v>
      </c>
      <c r="N35" s="27" t="n">
        <f aca="false">1.27*K35+1.99*L35+2.87*M35</f>
        <v>12.75</v>
      </c>
      <c r="O35" s="28" t="s">
        <v>94</v>
      </c>
      <c r="P35" s="20"/>
      <c r="Q35" s="26" t="n">
        <v>1</v>
      </c>
      <c r="R35" s="26"/>
      <c r="S35" s="26"/>
      <c r="T35" s="3" t="n">
        <v>40</v>
      </c>
      <c r="U35" s="3" t="n">
        <f aca="false">U34</f>
        <v>18</v>
      </c>
      <c r="V35" s="30" t="n">
        <f aca="false">(0.71*Q35+1.27*R35+1.99*S35)/U35/T35</f>
        <v>0.000986111111111111</v>
      </c>
      <c r="W35" s="34" t="s">
        <v>50</v>
      </c>
      <c r="X35" s="31" t="n">
        <f aca="false">V36</f>
        <v>0.00105185185185185</v>
      </c>
      <c r="Y35" s="29" t="n">
        <v>2</v>
      </c>
      <c r="Z35" s="26"/>
      <c r="AA35" s="26"/>
      <c r="AB35" s="3" t="n">
        <v>40</v>
      </c>
      <c r="AC35" s="3" t="n">
        <f aca="false">AC34</f>
        <v>18</v>
      </c>
      <c r="AD35" s="30" t="n">
        <f aca="false">(0.71*Y35+1.27*Z35+1.99*AA35)/AC35/AB35</f>
        <v>0.00197222222222222</v>
      </c>
      <c r="AE35" s="34" t="s">
        <v>51</v>
      </c>
      <c r="AF35" s="31" t="n">
        <f aca="false">AD36</f>
        <v>0.0021037037037037</v>
      </c>
      <c r="AG35" s="26" t="n">
        <v>1</v>
      </c>
      <c r="AH35" s="26"/>
      <c r="AI35" s="26"/>
      <c r="AJ35" s="3" t="n">
        <v>40</v>
      </c>
      <c r="AK35" s="3" t="n">
        <f aca="false">AK34</f>
        <v>18</v>
      </c>
      <c r="AL35" s="30" t="n">
        <f aca="false">(0.71*AG35+1.27*AH35+1.99*AI35)/AK35/AJ35</f>
        <v>0.000986111111111111</v>
      </c>
      <c r="AM35" s="34" t="s">
        <v>50</v>
      </c>
      <c r="AN35" s="31" t="n">
        <f aca="false">AL36</f>
        <v>0.00105185185185185</v>
      </c>
      <c r="AO35" s="26" t="n">
        <v>2</v>
      </c>
      <c r="AP35" s="26"/>
      <c r="AQ35" s="26"/>
      <c r="AR35" s="3" t="n">
        <v>40</v>
      </c>
      <c r="AS35" s="3" t="n">
        <f aca="false">AS34</f>
        <v>18</v>
      </c>
      <c r="AT35" s="30" t="n">
        <f aca="false">(0.71*AO35+1.27*AP35+1.99*AQ35)/AS35/AR35</f>
        <v>0.00197222222222222</v>
      </c>
      <c r="AU35" s="34" t="s">
        <v>51</v>
      </c>
      <c r="AV35" s="31" t="n">
        <f aca="false">AT36</f>
        <v>0.0021037037037037</v>
      </c>
      <c r="AW35" s="20"/>
      <c r="AX35" s="26" t="n">
        <v>1</v>
      </c>
      <c r="AY35" s="26"/>
      <c r="AZ35" s="26"/>
      <c r="BA35" s="1" t="n">
        <v>40</v>
      </c>
      <c r="BB35" s="1" t="n">
        <f aca="false">BB34</f>
        <v>18</v>
      </c>
      <c r="BC35" s="30" t="n">
        <f aca="false">(0.71*AX35+1.27*AY35+1.99*AZ35)/BB35/BA35</f>
        <v>0.000986111111111111</v>
      </c>
      <c r="BD35" s="31" t="s">
        <v>50</v>
      </c>
      <c r="BE35" s="29" t="n">
        <v>2</v>
      </c>
      <c r="BF35" s="26"/>
      <c r="BG35" s="26"/>
      <c r="BH35" s="1" t="n">
        <v>40</v>
      </c>
      <c r="BI35" s="1" t="n">
        <f aca="false">BI34</f>
        <v>18</v>
      </c>
      <c r="BJ35" s="30" t="n">
        <f aca="false">(0.71*BE35+1.27*BF35+1.99*BG35)/BI35/BH35</f>
        <v>0.00197222222222222</v>
      </c>
      <c r="BK35" s="31" t="s">
        <v>51</v>
      </c>
      <c r="BL35" s="29" t="n">
        <v>1</v>
      </c>
      <c r="BM35" s="26"/>
      <c r="BN35" s="26"/>
      <c r="BO35" s="1" t="n">
        <v>40</v>
      </c>
      <c r="BP35" s="1" t="n">
        <f aca="false">BP34</f>
        <v>18</v>
      </c>
      <c r="BQ35" s="30" t="n">
        <f aca="false">(0.71*BL35+1.27*BM35+1.99*BN35)/BP35/BO35</f>
        <v>0.000986111111111111</v>
      </c>
      <c r="BR35" s="31" t="s">
        <v>50</v>
      </c>
      <c r="BS35" s="29" t="n">
        <v>2</v>
      </c>
      <c r="BT35" s="26"/>
      <c r="BU35" s="26"/>
      <c r="BV35" s="1" t="n">
        <v>40</v>
      </c>
      <c r="BW35" s="1" t="n">
        <f aca="false">BW34</f>
        <v>18</v>
      </c>
      <c r="BX35" s="30" t="n">
        <f aca="false">(0.71*BS35+1.27*BT35+1.99*BU35)/BW35/BV35</f>
        <v>0.00197222222222222</v>
      </c>
      <c r="BY35" s="31" t="s">
        <v>51</v>
      </c>
      <c r="BZ35" s="20"/>
    </row>
    <row r="36" customFormat="false" ht="12" hidden="false" customHeight="false" outlineLevel="0" collapsed="false">
      <c r="A36" s="26" t="n">
        <v>2</v>
      </c>
      <c r="B36" s="26"/>
      <c r="C36" s="26" t="n">
        <v>3</v>
      </c>
      <c r="D36" s="27" t="n">
        <f aca="false">1.27*A36+1.99*B36+2.87*C36</f>
        <v>11.15</v>
      </c>
      <c r="E36" s="28" t="s">
        <v>151</v>
      </c>
      <c r="F36" s="29"/>
      <c r="G36" s="26" t="n">
        <v>5</v>
      </c>
      <c r="H36" s="26"/>
      <c r="I36" s="30" t="n">
        <f aca="false">1.27*F36+1.99*G36+2.87*H36</f>
        <v>9.95</v>
      </c>
      <c r="J36" s="31" t="s">
        <v>152</v>
      </c>
      <c r="K36" s="29"/>
      <c r="L36" s="26" t="n">
        <v>1</v>
      </c>
      <c r="M36" s="26" t="n">
        <v>4</v>
      </c>
      <c r="N36" s="30" t="n">
        <f aca="false">1.27*K36+1.99*L36+2.87*M36</f>
        <v>13.47</v>
      </c>
      <c r="O36" s="31" t="s">
        <v>99</v>
      </c>
      <c r="P36" s="20"/>
      <c r="Q36" s="26" t="n">
        <v>1</v>
      </c>
      <c r="R36" s="26"/>
      <c r="S36" s="26"/>
      <c r="T36" s="3" t="n">
        <v>37.5</v>
      </c>
      <c r="U36" s="3" t="n">
        <f aca="false">U35</f>
        <v>18</v>
      </c>
      <c r="V36" s="27" t="n">
        <f aca="false">(0.71*Q36+1.27*R36+1.99*S36)/U36/T36</f>
        <v>0.00105185185185185</v>
      </c>
      <c r="W36" s="32" t="s">
        <v>55</v>
      </c>
      <c r="X36" s="28" t="n">
        <f aca="false">V37</f>
        <v>0.00112698412698413</v>
      </c>
      <c r="Y36" s="29" t="n">
        <v>2</v>
      </c>
      <c r="Z36" s="26"/>
      <c r="AA36" s="26"/>
      <c r="AB36" s="3" t="n">
        <v>37.5</v>
      </c>
      <c r="AC36" s="3" t="n">
        <f aca="false">AC35</f>
        <v>18</v>
      </c>
      <c r="AD36" s="27" t="n">
        <f aca="false">(0.71*Y36+1.27*Z36+1.99*AA36)/AC36/AB36</f>
        <v>0.0021037037037037</v>
      </c>
      <c r="AE36" s="32" t="s">
        <v>56</v>
      </c>
      <c r="AF36" s="28" t="n">
        <f aca="false">AD37</f>
        <v>0.00225396825396825</v>
      </c>
      <c r="AG36" s="26" t="n">
        <v>1</v>
      </c>
      <c r="AH36" s="26"/>
      <c r="AI36" s="26"/>
      <c r="AJ36" s="3" t="n">
        <v>37.5</v>
      </c>
      <c r="AK36" s="3" t="n">
        <f aca="false">AK35</f>
        <v>18</v>
      </c>
      <c r="AL36" s="27" t="n">
        <f aca="false">(0.71*AG36+1.27*AH36+1.99*AI36)/AK36/AJ36</f>
        <v>0.00105185185185185</v>
      </c>
      <c r="AM36" s="32" t="s">
        <v>55</v>
      </c>
      <c r="AN36" s="28" t="n">
        <f aca="false">AL37</f>
        <v>0.00112698412698413</v>
      </c>
      <c r="AO36" s="26" t="n">
        <v>2</v>
      </c>
      <c r="AP36" s="26"/>
      <c r="AQ36" s="26"/>
      <c r="AR36" s="3" t="n">
        <v>37.5</v>
      </c>
      <c r="AS36" s="3" t="n">
        <f aca="false">AS35</f>
        <v>18</v>
      </c>
      <c r="AT36" s="27" t="n">
        <f aca="false">(0.71*AO36+1.27*AP36+1.99*AQ36)/AS36/AR36</f>
        <v>0.0021037037037037</v>
      </c>
      <c r="AU36" s="32" t="s">
        <v>56</v>
      </c>
      <c r="AV36" s="28" t="n">
        <f aca="false">AT37</f>
        <v>0.00225396825396825</v>
      </c>
      <c r="AW36" s="20"/>
      <c r="AX36" s="26" t="n">
        <v>1</v>
      </c>
      <c r="AY36" s="26"/>
      <c r="AZ36" s="26"/>
      <c r="BA36" s="1" t="n">
        <v>37.5</v>
      </c>
      <c r="BB36" s="1" t="n">
        <f aca="false">BB35</f>
        <v>18</v>
      </c>
      <c r="BC36" s="27" t="n">
        <f aca="false">(0.71*AX36+1.27*AY36+1.99*AZ36)/BB36/BA36</f>
        <v>0.00105185185185185</v>
      </c>
      <c r="BD36" s="28" t="s">
        <v>55</v>
      </c>
      <c r="BE36" s="29" t="n">
        <v>2</v>
      </c>
      <c r="BF36" s="26"/>
      <c r="BG36" s="26"/>
      <c r="BH36" s="1" t="n">
        <v>37.5</v>
      </c>
      <c r="BI36" s="1" t="n">
        <f aca="false">BI35</f>
        <v>18</v>
      </c>
      <c r="BJ36" s="27" t="n">
        <f aca="false">(0.71*BE36+1.27*BF36+1.99*BG36)/BI36/BH36</f>
        <v>0.0021037037037037</v>
      </c>
      <c r="BK36" s="28" t="s">
        <v>56</v>
      </c>
      <c r="BL36" s="29" t="n">
        <v>1</v>
      </c>
      <c r="BM36" s="26"/>
      <c r="BN36" s="26"/>
      <c r="BO36" s="1" t="n">
        <v>37.5</v>
      </c>
      <c r="BP36" s="1" t="n">
        <f aca="false">BP35</f>
        <v>18</v>
      </c>
      <c r="BQ36" s="27" t="n">
        <f aca="false">(0.71*BL36+1.27*BM36+1.99*BN36)/BP36/BO36</f>
        <v>0.00105185185185185</v>
      </c>
      <c r="BR36" s="28" t="s">
        <v>55</v>
      </c>
      <c r="BS36" s="29" t="n">
        <v>2</v>
      </c>
      <c r="BT36" s="26"/>
      <c r="BU36" s="26"/>
      <c r="BV36" s="1" t="n">
        <v>37.5</v>
      </c>
      <c r="BW36" s="1" t="n">
        <f aca="false">BW35</f>
        <v>18</v>
      </c>
      <c r="BX36" s="27" t="n">
        <f aca="false">(0.71*BS36+1.27*BT36+1.99*BU36)/BW36/BV36</f>
        <v>0.0021037037037037</v>
      </c>
      <c r="BY36" s="28" t="s">
        <v>56</v>
      </c>
      <c r="BZ36" s="20"/>
    </row>
    <row r="37" customFormat="false" ht="12" hidden="false" customHeight="false" outlineLevel="0" collapsed="false">
      <c r="A37" s="26" t="n">
        <v>2</v>
      </c>
      <c r="B37" s="26"/>
      <c r="C37" s="26" t="n">
        <v>4</v>
      </c>
      <c r="D37" s="30" t="n">
        <f aca="false">1.27*A37+1.99*B37+2.87*C37</f>
        <v>14.02</v>
      </c>
      <c r="E37" s="31" t="s">
        <v>153</v>
      </c>
      <c r="F37" s="29"/>
      <c r="G37" s="26" t="n">
        <v>4</v>
      </c>
      <c r="H37" s="26" t="n">
        <v>1</v>
      </c>
      <c r="I37" s="27" t="n">
        <f aca="false">1.27*F37+1.99*G37+2.87*H37</f>
        <v>10.83</v>
      </c>
      <c r="J37" s="28" t="s">
        <v>154</v>
      </c>
      <c r="K37" s="29"/>
      <c r="L37" s="26"/>
      <c r="M37" s="26" t="n">
        <v>5</v>
      </c>
      <c r="N37" s="27" t="n">
        <f aca="false">1.27*K37+1.99*L37+2.87*M37</f>
        <v>14.35</v>
      </c>
      <c r="O37" s="28" t="s">
        <v>155</v>
      </c>
      <c r="P37" s="20"/>
      <c r="Q37" s="26" t="n">
        <v>1</v>
      </c>
      <c r="R37" s="26"/>
      <c r="S37" s="26"/>
      <c r="T37" s="3" t="n">
        <v>35</v>
      </c>
      <c r="U37" s="3" t="n">
        <f aca="false">U36</f>
        <v>18</v>
      </c>
      <c r="V37" s="30" t="n">
        <f aca="false">(0.71*Q37+1.27*R37+1.99*S37)/U37/T37</f>
        <v>0.00112698412698413</v>
      </c>
      <c r="W37" s="34" t="s">
        <v>60</v>
      </c>
      <c r="X37" s="31" t="n">
        <f aca="false">V38</f>
        <v>0.00121367521367521</v>
      </c>
      <c r="Y37" s="29" t="n">
        <v>2</v>
      </c>
      <c r="Z37" s="26"/>
      <c r="AA37" s="26"/>
      <c r="AB37" s="3" t="n">
        <v>35</v>
      </c>
      <c r="AC37" s="3" t="n">
        <f aca="false">AC36</f>
        <v>18</v>
      </c>
      <c r="AD37" s="30" t="n">
        <f aca="false">(0.71*Y37+1.27*Z37+1.99*AA37)/AC37/AB37</f>
        <v>0.00225396825396825</v>
      </c>
      <c r="AE37" s="34" t="s">
        <v>61</v>
      </c>
      <c r="AF37" s="31" t="n">
        <f aca="false">AD38</f>
        <v>0.00242735042735043</v>
      </c>
      <c r="AG37" s="26" t="n">
        <v>1</v>
      </c>
      <c r="AH37" s="26"/>
      <c r="AI37" s="26"/>
      <c r="AJ37" s="3" t="n">
        <v>35</v>
      </c>
      <c r="AK37" s="3" t="n">
        <f aca="false">AK36</f>
        <v>18</v>
      </c>
      <c r="AL37" s="30" t="n">
        <f aca="false">(0.71*AG37+1.27*AH37+1.99*AI37)/AK37/AJ37</f>
        <v>0.00112698412698413</v>
      </c>
      <c r="AM37" s="34" t="s">
        <v>60</v>
      </c>
      <c r="AN37" s="31" t="n">
        <f aca="false">AL38</f>
        <v>0.00121367521367521</v>
      </c>
      <c r="AO37" s="26" t="n">
        <v>2</v>
      </c>
      <c r="AP37" s="26"/>
      <c r="AQ37" s="26"/>
      <c r="AR37" s="3" t="n">
        <v>35</v>
      </c>
      <c r="AS37" s="3" t="n">
        <f aca="false">AS36</f>
        <v>18</v>
      </c>
      <c r="AT37" s="30" t="n">
        <f aca="false">(0.71*AO37+1.27*AP37+1.99*AQ37)/AS37/AR37</f>
        <v>0.00225396825396825</v>
      </c>
      <c r="AU37" s="34" t="s">
        <v>61</v>
      </c>
      <c r="AV37" s="31" t="n">
        <f aca="false">AT38</f>
        <v>0.00242735042735043</v>
      </c>
      <c r="AW37" s="20"/>
      <c r="AX37" s="26" t="n">
        <v>1</v>
      </c>
      <c r="AY37" s="26"/>
      <c r="AZ37" s="26"/>
      <c r="BA37" s="1" t="n">
        <v>35</v>
      </c>
      <c r="BB37" s="1" t="n">
        <f aca="false">BB36</f>
        <v>18</v>
      </c>
      <c r="BC37" s="30" t="n">
        <f aca="false">(0.71*AX37+1.27*AY37+1.99*AZ37)/BB37/BA37</f>
        <v>0.00112698412698413</v>
      </c>
      <c r="BD37" s="31" t="s">
        <v>60</v>
      </c>
      <c r="BE37" s="29" t="n">
        <v>2</v>
      </c>
      <c r="BF37" s="26"/>
      <c r="BG37" s="26"/>
      <c r="BH37" s="1" t="n">
        <v>35</v>
      </c>
      <c r="BI37" s="1" t="n">
        <f aca="false">BI36</f>
        <v>18</v>
      </c>
      <c r="BJ37" s="30" t="n">
        <f aca="false">(0.71*BE37+1.27*BF37+1.99*BG37)/BI37/BH37</f>
        <v>0.00225396825396825</v>
      </c>
      <c r="BK37" s="31" t="s">
        <v>61</v>
      </c>
      <c r="BL37" s="29" t="n">
        <v>1</v>
      </c>
      <c r="BM37" s="26"/>
      <c r="BN37" s="26"/>
      <c r="BO37" s="1" t="n">
        <v>35</v>
      </c>
      <c r="BP37" s="1" t="n">
        <f aca="false">BP36</f>
        <v>18</v>
      </c>
      <c r="BQ37" s="30" t="n">
        <f aca="false">(0.71*BL37+1.27*BM37+1.99*BN37)/BP37/BO37</f>
        <v>0.00112698412698413</v>
      </c>
      <c r="BR37" s="31" t="s">
        <v>60</v>
      </c>
      <c r="BS37" s="29" t="n">
        <v>2</v>
      </c>
      <c r="BT37" s="26"/>
      <c r="BU37" s="26"/>
      <c r="BV37" s="1" t="n">
        <v>35</v>
      </c>
      <c r="BW37" s="1" t="n">
        <f aca="false">BW36</f>
        <v>18</v>
      </c>
      <c r="BX37" s="30" t="n">
        <f aca="false">(0.71*BS37+1.27*BT37+1.99*BU37)/BW37/BV37</f>
        <v>0.00225396825396825</v>
      </c>
      <c r="BY37" s="31" t="s">
        <v>61</v>
      </c>
      <c r="BZ37" s="20"/>
    </row>
    <row r="38" customFormat="false" ht="12" hidden="false" customHeight="false" outlineLevel="0" collapsed="false">
      <c r="A38" s="26" t="n">
        <v>2</v>
      </c>
      <c r="B38" s="26"/>
      <c r="C38" s="26" t="n">
        <v>5</v>
      </c>
      <c r="D38" s="27" t="n">
        <f aca="false">1.27*A38+1.99*B38+2.87*C38</f>
        <v>16.89</v>
      </c>
      <c r="E38" s="28" t="s">
        <v>156</v>
      </c>
      <c r="F38" s="29"/>
      <c r="G38" s="26" t="n">
        <v>3</v>
      </c>
      <c r="H38" s="26" t="n">
        <v>2</v>
      </c>
      <c r="I38" s="30" t="n">
        <f aca="false">1.27*F38+1.99*G38+2.87*H38</f>
        <v>11.71</v>
      </c>
      <c r="J38" s="31" t="s">
        <v>157</v>
      </c>
      <c r="K38" s="29" t="n">
        <v>1</v>
      </c>
      <c r="L38" s="26"/>
      <c r="M38" s="26" t="n">
        <v>5</v>
      </c>
      <c r="N38" s="30" t="n">
        <f aca="false">1.27*K38+1.99*L38+2.87*M38</f>
        <v>15.62</v>
      </c>
      <c r="O38" s="31" t="s">
        <v>158</v>
      </c>
      <c r="P38" s="20"/>
      <c r="Q38" s="26" t="n">
        <v>1</v>
      </c>
      <c r="R38" s="26"/>
      <c r="S38" s="26"/>
      <c r="T38" s="3" t="n">
        <v>32.5</v>
      </c>
      <c r="U38" s="3" t="n">
        <f aca="false">U37</f>
        <v>18</v>
      </c>
      <c r="V38" s="27" t="n">
        <f aca="false">(0.71*Q38+1.27*R38+1.99*S38)/U38/T38</f>
        <v>0.00121367521367521</v>
      </c>
      <c r="W38" s="32" t="s">
        <v>65</v>
      </c>
      <c r="X38" s="28" t="n">
        <f aca="false">V39</f>
        <v>0.00131481481481481</v>
      </c>
      <c r="Y38" s="29" t="n">
        <v>2</v>
      </c>
      <c r="Z38" s="26"/>
      <c r="AA38" s="26"/>
      <c r="AB38" s="3" t="n">
        <v>32.5</v>
      </c>
      <c r="AC38" s="3" t="n">
        <f aca="false">AC37</f>
        <v>18</v>
      </c>
      <c r="AD38" s="27" t="n">
        <f aca="false">(0.71*Y38+1.27*Z38+1.99*AA38)/AC38/AB38</f>
        <v>0.00242735042735043</v>
      </c>
      <c r="AE38" s="32" t="s">
        <v>66</v>
      </c>
      <c r="AF38" s="28" t="n">
        <f aca="false">AD39</f>
        <v>0.00262962962962963</v>
      </c>
      <c r="AG38" s="26" t="n">
        <v>1</v>
      </c>
      <c r="AH38" s="26"/>
      <c r="AI38" s="26"/>
      <c r="AJ38" s="3" t="n">
        <v>32.5</v>
      </c>
      <c r="AK38" s="3" t="n">
        <f aca="false">AK37</f>
        <v>18</v>
      </c>
      <c r="AL38" s="27" t="n">
        <f aca="false">(0.71*AG38+1.27*AH38+1.99*AI38)/AK38/AJ38</f>
        <v>0.00121367521367521</v>
      </c>
      <c r="AM38" s="32" t="s">
        <v>65</v>
      </c>
      <c r="AN38" s="28" t="n">
        <f aca="false">AL39</f>
        <v>0.00131481481481481</v>
      </c>
      <c r="AO38" s="26" t="n">
        <v>2</v>
      </c>
      <c r="AP38" s="26"/>
      <c r="AQ38" s="26"/>
      <c r="AR38" s="3" t="n">
        <v>32.5</v>
      </c>
      <c r="AS38" s="3" t="n">
        <f aca="false">AS37</f>
        <v>18</v>
      </c>
      <c r="AT38" s="27" t="n">
        <f aca="false">(0.71*AO38+1.27*AP38+1.99*AQ38)/AS38/AR38</f>
        <v>0.00242735042735043</v>
      </c>
      <c r="AU38" s="32" t="s">
        <v>66</v>
      </c>
      <c r="AV38" s="28" t="n">
        <f aca="false">AT39</f>
        <v>0.00262962962962963</v>
      </c>
      <c r="AW38" s="20"/>
      <c r="AX38" s="26" t="n">
        <v>1</v>
      </c>
      <c r="AY38" s="26"/>
      <c r="AZ38" s="26"/>
      <c r="BA38" s="1" t="n">
        <v>32.5</v>
      </c>
      <c r="BB38" s="1" t="n">
        <f aca="false">BB37</f>
        <v>18</v>
      </c>
      <c r="BC38" s="27" t="n">
        <f aca="false">(0.71*AX38+1.27*AY38+1.99*AZ38)/BB38/BA38</f>
        <v>0.00121367521367521</v>
      </c>
      <c r="BD38" s="28" t="s">
        <v>65</v>
      </c>
      <c r="BE38" s="29" t="n">
        <v>2</v>
      </c>
      <c r="BF38" s="26"/>
      <c r="BG38" s="26"/>
      <c r="BH38" s="1" t="n">
        <v>32.5</v>
      </c>
      <c r="BI38" s="1" t="n">
        <f aca="false">BI37</f>
        <v>18</v>
      </c>
      <c r="BJ38" s="27" t="n">
        <f aca="false">(0.71*BE38+1.27*BF38+1.99*BG38)/BI38/BH38</f>
        <v>0.00242735042735043</v>
      </c>
      <c r="BK38" s="28" t="s">
        <v>66</v>
      </c>
      <c r="BL38" s="29" t="n">
        <v>1</v>
      </c>
      <c r="BM38" s="26"/>
      <c r="BN38" s="26"/>
      <c r="BO38" s="1" t="n">
        <v>32.5</v>
      </c>
      <c r="BP38" s="1" t="n">
        <f aca="false">BP37</f>
        <v>18</v>
      </c>
      <c r="BQ38" s="27" t="n">
        <f aca="false">(0.71*BL38+1.27*BM38+1.99*BN38)/BP38/BO38</f>
        <v>0.00121367521367521</v>
      </c>
      <c r="BR38" s="28" t="s">
        <v>65</v>
      </c>
      <c r="BS38" s="29" t="n">
        <v>2</v>
      </c>
      <c r="BT38" s="26"/>
      <c r="BU38" s="26"/>
      <c r="BV38" s="1" t="n">
        <v>32.5</v>
      </c>
      <c r="BW38" s="1" t="n">
        <f aca="false">BW37</f>
        <v>18</v>
      </c>
      <c r="BX38" s="27" t="n">
        <f aca="false">(0.71*BS38+1.27*BT38+1.99*BU38)/BW38/BV38</f>
        <v>0.00242735042735043</v>
      </c>
      <c r="BY38" s="28" t="s">
        <v>66</v>
      </c>
      <c r="BZ38" s="20"/>
    </row>
    <row r="39" customFormat="false" ht="12" hidden="false" customHeight="false" outlineLevel="0" collapsed="false">
      <c r="A39" s="26" t="n">
        <v>2</v>
      </c>
      <c r="B39" s="26"/>
      <c r="C39" s="26" t="n">
        <v>6</v>
      </c>
      <c r="D39" s="30" t="n">
        <f aca="false">1.27*A39+1.99*B39+2.87*C39</f>
        <v>19.76</v>
      </c>
      <c r="E39" s="31" t="s">
        <v>159</v>
      </c>
      <c r="F39" s="29"/>
      <c r="G39" s="26" t="n">
        <v>2</v>
      </c>
      <c r="H39" s="26" t="n">
        <v>3</v>
      </c>
      <c r="I39" s="27" t="n">
        <f aca="false">1.27*F39+1.99*G39+2.87*H39</f>
        <v>12.59</v>
      </c>
      <c r="J39" s="28" t="s">
        <v>160</v>
      </c>
      <c r="K39" s="29"/>
      <c r="L39" s="26" t="n">
        <v>1</v>
      </c>
      <c r="M39" s="26" t="n">
        <v>5</v>
      </c>
      <c r="N39" s="27" t="n">
        <f aca="false">1.27*K39+1.99*L39+2.87*M39</f>
        <v>16.34</v>
      </c>
      <c r="O39" s="28" t="s">
        <v>104</v>
      </c>
      <c r="P39" s="20"/>
      <c r="Q39" s="26" t="n">
        <v>1</v>
      </c>
      <c r="R39" s="26"/>
      <c r="S39" s="26"/>
      <c r="T39" s="3" t="n">
        <v>30</v>
      </c>
      <c r="U39" s="3" t="n">
        <f aca="false">U38</f>
        <v>18</v>
      </c>
      <c r="V39" s="30" t="n">
        <f aca="false">(0.71*Q39+1.27*R39+1.99*S39)/U39/T39</f>
        <v>0.00131481481481481</v>
      </c>
      <c r="W39" s="34" t="s">
        <v>70</v>
      </c>
      <c r="X39" s="31" t="n">
        <f aca="false">V40</f>
        <v>0.00143434343434343</v>
      </c>
      <c r="Y39" s="29" t="n">
        <v>2</v>
      </c>
      <c r="Z39" s="26"/>
      <c r="AA39" s="26"/>
      <c r="AB39" s="3" t="n">
        <v>30</v>
      </c>
      <c r="AC39" s="3" t="n">
        <f aca="false">AC38</f>
        <v>18</v>
      </c>
      <c r="AD39" s="30" t="n">
        <f aca="false">(0.71*Y39+1.27*Z39+1.99*AA39)/AC39/AB39</f>
        <v>0.00262962962962963</v>
      </c>
      <c r="AE39" s="34" t="s">
        <v>71</v>
      </c>
      <c r="AF39" s="31" t="n">
        <f aca="false">AD40</f>
        <v>0.00286868686868687</v>
      </c>
      <c r="AG39" s="26" t="n">
        <v>1</v>
      </c>
      <c r="AH39" s="26"/>
      <c r="AI39" s="26"/>
      <c r="AJ39" s="3" t="n">
        <v>30</v>
      </c>
      <c r="AK39" s="3" t="n">
        <f aca="false">AK38</f>
        <v>18</v>
      </c>
      <c r="AL39" s="30" t="n">
        <f aca="false">(0.71*AG39+1.27*AH39+1.99*AI39)/AK39/AJ39</f>
        <v>0.00131481481481481</v>
      </c>
      <c r="AM39" s="34" t="s">
        <v>70</v>
      </c>
      <c r="AN39" s="31" t="n">
        <f aca="false">AL40</f>
        <v>0.00143434343434343</v>
      </c>
      <c r="AO39" s="26" t="n">
        <v>2</v>
      </c>
      <c r="AP39" s="26"/>
      <c r="AQ39" s="26"/>
      <c r="AR39" s="3" t="n">
        <v>30</v>
      </c>
      <c r="AS39" s="3" t="n">
        <f aca="false">AS38</f>
        <v>18</v>
      </c>
      <c r="AT39" s="30" t="n">
        <f aca="false">(0.71*AO39+1.27*AP39+1.99*AQ39)/AS39/AR39</f>
        <v>0.00262962962962963</v>
      </c>
      <c r="AU39" s="34" t="s">
        <v>71</v>
      </c>
      <c r="AV39" s="31" t="n">
        <f aca="false">AT40</f>
        <v>0.00286868686868687</v>
      </c>
      <c r="AW39" s="20"/>
      <c r="AX39" s="26" t="n">
        <v>1</v>
      </c>
      <c r="AY39" s="26"/>
      <c r="AZ39" s="26"/>
      <c r="BA39" s="1" t="n">
        <v>30</v>
      </c>
      <c r="BB39" s="1" t="n">
        <f aca="false">BB38</f>
        <v>18</v>
      </c>
      <c r="BC39" s="30" t="n">
        <f aca="false">(0.71*AX39+1.27*AY39+1.99*AZ39)/BB39/BA39</f>
        <v>0.00131481481481481</v>
      </c>
      <c r="BD39" s="31" t="s">
        <v>70</v>
      </c>
      <c r="BE39" s="29" t="n">
        <v>2</v>
      </c>
      <c r="BF39" s="26"/>
      <c r="BG39" s="26"/>
      <c r="BH39" s="1" t="n">
        <v>30</v>
      </c>
      <c r="BI39" s="1" t="n">
        <f aca="false">BI38</f>
        <v>18</v>
      </c>
      <c r="BJ39" s="30" t="n">
        <f aca="false">(0.71*BE39+1.27*BF39+1.99*BG39)/BI39/BH39</f>
        <v>0.00262962962962963</v>
      </c>
      <c r="BK39" s="31" t="s">
        <v>71</v>
      </c>
      <c r="BL39" s="29" t="n">
        <v>1</v>
      </c>
      <c r="BM39" s="26"/>
      <c r="BN39" s="26"/>
      <c r="BO39" s="1" t="n">
        <v>30</v>
      </c>
      <c r="BP39" s="1" t="n">
        <f aca="false">BP38</f>
        <v>18</v>
      </c>
      <c r="BQ39" s="30" t="n">
        <f aca="false">(0.71*BL39+1.27*BM39+1.99*BN39)/BP39/BO39</f>
        <v>0.00131481481481481</v>
      </c>
      <c r="BR39" s="31" t="s">
        <v>70</v>
      </c>
      <c r="BS39" s="29" t="n">
        <v>2</v>
      </c>
      <c r="BT39" s="26"/>
      <c r="BU39" s="26"/>
      <c r="BV39" s="1" t="n">
        <v>30</v>
      </c>
      <c r="BW39" s="1" t="n">
        <f aca="false">BW38</f>
        <v>18</v>
      </c>
      <c r="BX39" s="30" t="n">
        <f aca="false">(0.71*BS39+1.27*BT39+1.99*BU39)/BW39/BV39</f>
        <v>0.00262962962962963</v>
      </c>
      <c r="BY39" s="31" t="s">
        <v>71</v>
      </c>
      <c r="BZ39" s="20"/>
    </row>
    <row r="40" customFormat="false" ht="12" hidden="false" customHeight="false" outlineLevel="0" collapsed="false">
      <c r="A40" s="26" t="n">
        <v>2</v>
      </c>
      <c r="B40" s="26"/>
      <c r="C40" s="26" t="n">
        <v>7</v>
      </c>
      <c r="D40" s="27" t="n">
        <f aca="false">1.27*A40+1.99*B40+2.87*C40</f>
        <v>22.63</v>
      </c>
      <c r="E40" s="28" t="s">
        <v>161</v>
      </c>
      <c r="F40" s="29"/>
      <c r="G40" s="26" t="n">
        <v>2</v>
      </c>
      <c r="H40" s="26" t="n">
        <v>4</v>
      </c>
      <c r="I40" s="30" t="n">
        <f aca="false">1.27*F40+1.99*G40+2.87*H40</f>
        <v>15.46</v>
      </c>
      <c r="J40" s="31" t="s">
        <v>162</v>
      </c>
      <c r="K40" s="29"/>
      <c r="L40" s="26"/>
      <c r="M40" s="26" t="n">
        <v>6</v>
      </c>
      <c r="N40" s="30" t="n">
        <f aca="false">1.27*K40+1.99*L40+2.87*M40</f>
        <v>17.22</v>
      </c>
      <c r="O40" s="31" t="s">
        <v>163</v>
      </c>
      <c r="P40" s="20"/>
      <c r="Q40" s="26" t="n">
        <v>1</v>
      </c>
      <c r="R40" s="26"/>
      <c r="S40" s="26"/>
      <c r="T40" s="3" t="n">
        <v>27.5</v>
      </c>
      <c r="U40" s="3" t="n">
        <f aca="false">U39</f>
        <v>18</v>
      </c>
      <c r="V40" s="27" t="n">
        <f aca="false">(0.71*Q40+1.27*R40+1.99*S40)/U40/T40</f>
        <v>0.00143434343434343</v>
      </c>
      <c r="W40" s="32" t="s">
        <v>75</v>
      </c>
      <c r="X40" s="28" t="n">
        <f aca="false">V41</f>
        <v>0.00157777777777778</v>
      </c>
      <c r="Y40" s="29" t="n">
        <v>2</v>
      </c>
      <c r="Z40" s="26"/>
      <c r="AA40" s="26"/>
      <c r="AB40" s="3" t="n">
        <v>27.5</v>
      </c>
      <c r="AC40" s="3" t="n">
        <f aca="false">AC39</f>
        <v>18</v>
      </c>
      <c r="AD40" s="27" t="n">
        <f aca="false">(0.71*Y40+1.27*Z40+1.99*AA40)/AC40/AB40</f>
        <v>0.00286868686868687</v>
      </c>
      <c r="AE40" s="32" t="s">
        <v>76</v>
      </c>
      <c r="AF40" s="28" t="n">
        <f aca="false">AD41</f>
        <v>0.00315555555555556</v>
      </c>
      <c r="AG40" s="26" t="n">
        <v>1</v>
      </c>
      <c r="AH40" s="26"/>
      <c r="AI40" s="26"/>
      <c r="AJ40" s="3" t="n">
        <v>27.5</v>
      </c>
      <c r="AK40" s="3" t="n">
        <f aca="false">AK39</f>
        <v>18</v>
      </c>
      <c r="AL40" s="27" t="n">
        <f aca="false">(0.71*AG40+1.27*AH40+1.99*AI40)/AK40/AJ40</f>
        <v>0.00143434343434343</v>
      </c>
      <c r="AM40" s="32" t="s">
        <v>75</v>
      </c>
      <c r="AN40" s="28" t="n">
        <f aca="false">AL41</f>
        <v>0.00157777777777778</v>
      </c>
      <c r="AO40" s="26" t="n">
        <v>2</v>
      </c>
      <c r="AP40" s="26"/>
      <c r="AQ40" s="26"/>
      <c r="AR40" s="3" t="n">
        <v>27.5</v>
      </c>
      <c r="AS40" s="3" t="n">
        <f aca="false">AS39</f>
        <v>18</v>
      </c>
      <c r="AT40" s="27" t="n">
        <f aca="false">(0.71*AO40+1.27*AP40+1.99*AQ40)/AS40/AR40</f>
        <v>0.00286868686868687</v>
      </c>
      <c r="AU40" s="32" t="s">
        <v>76</v>
      </c>
      <c r="AV40" s="28" t="n">
        <f aca="false">AT41</f>
        <v>0.00315555555555556</v>
      </c>
      <c r="AW40" s="20"/>
      <c r="AX40" s="26" t="n">
        <v>1</v>
      </c>
      <c r="AY40" s="26"/>
      <c r="AZ40" s="26"/>
      <c r="BA40" s="1" t="n">
        <v>27.5</v>
      </c>
      <c r="BB40" s="1" t="n">
        <f aca="false">BB39</f>
        <v>18</v>
      </c>
      <c r="BC40" s="27" t="n">
        <f aca="false">(0.71*AX40+1.27*AY40+1.99*AZ40)/BB40/BA40</f>
        <v>0.00143434343434343</v>
      </c>
      <c r="BD40" s="28" t="s">
        <v>75</v>
      </c>
      <c r="BE40" s="29" t="n">
        <v>2</v>
      </c>
      <c r="BF40" s="26"/>
      <c r="BG40" s="26"/>
      <c r="BH40" s="1" t="n">
        <v>27.5</v>
      </c>
      <c r="BI40" s="1" t="n">
        <f aca="false">BI39</f>
        <v>18</v>
      </c>
      <c r="BJ40" s="27" t="n">
        <f aca="false">(0.71*BE40+1.27*BF40+1.99*BG40)/BI40/BH40</f>
        <v>0.00286868686868687</v>
      </c>
      <c r="BK40" s="28" t="s">
        <v>76</v>
      </c>
      <c r="BL40" s="29" t="n">
        <v>1</v>
      </c>
      <c r="BM40" s="26"/>
      <c r="BN40" s="26"/>
      <c r="BO40" s="1" t="n">
        <v>27.5</v>
      </c>
      <c r="BP40" s="1" t="n">
        <f aca="false">BP39</f>
        <v>18</v>
      </c>
      <c r="BQ40" s="27" t="n">
        <f aca="false">(0.71*BL40+1.27*BM40+1.99*BN40)/BP40/BO40</f>
        <v>0.00143434343434343</v>
      </c>
      <c r="BR40" s="28" t="s">
        <v>75</v>
      </c>
      <c r="BS40" s="29" t="n">
        <v>2</v>
      </c>
      <c r="BT40" s="26"/>
      <c r="BU40" s="26"/>
      <c r="BV40" s="1" t="n">
        <v>27.5</v>
      </c>
      <c r="BW40" s="1" t="n">
        <f aca="false">BW39</f>
        <v>18</v>
      </c>
      <c r="BX40" s="27" t="n">
        <f aca="false">(0.71*BS40+1.27*BT40+1.99*BU40)/BW40/BV40</f>
        <v>0.00286868686868687</v>
      </c>
      <c r="BY40" s="28" t="s">
        <v>76</v>
      </c>
      <c r="BZ40" s="20"/>
    </row>
    <row r="41" customFormat="false" ht="12" hidden="false" customHeight="false" outlineLevel="0" collapsed="false">
      <c r="A41" s="26" t="n">
        <v>2</v>
      </c>
      <c r="B41" s="26"/>
      <c r="C41" s="26" t="n">
        <v>8</v>
      </c>
      <c r="D41" s="30" t="n">
        <f aca="false">1.27*A41+1.99*B41+2.87*C41</f>
        <v>25.5</v>
      </c>
      <c r="E41" s="31" t="s">
        <v>164</v>
      </c>
      <c r="F41" s="29"/>
      <c r="G41" s="26" t="n">
        <v>2</v>
      </c>
      <c r="H41" s="26" t="n">
        <v>5</v>
      </c>
      <c r="I41" s="27" t="n">
        <f aca="false">1.27*F41+1.99*G41+2.87*H41</f>
        <v>18.33</v>
      </c>
      <c r="J41" s="28" t="s">
        <v>165</v>
      </c>
      <c r="K41" s="29" t="n">
        <v>1</v>
      </c>
      <c r="L41" s="26"/>
      <c r="M41" s="26" t="n">
        <v>6</v>
      </c>
      <c r="N41" s="27" t="n">
        <f aca="false">1.27*K41+1.99*L41+2.87*M41</f>
        <v>18.49</v>
      </c>
      <c r="O41" s="28" t="s">
        <v>166</v>
      </c>
      <c r="P41" s="20"/>
      <c r="Q41" s="26" t="n">
        <v>1</v>
      </c>
      <c r="R41" s="26"/>
      <c r="S41" s="26"/>
      <c r="T41" s="3" t="n">
        <v>25</v>
      </c>
      <c r="U41" s="3" t="n">
        <f aca="false">U40</f>
        <v>18</v>
      </c>
      <c r="V41" s="30" t="n">
        <f aca="false">(0.71*Q41+1.27*R41+1.99*S41)/U41/T41</f>
        <v>0.00157777777777778</v>
      </c>
      <c r="W41" s="34" t="s">
        <v>80</v>
      </c>
      <c r="X41" s="31" t="n">
        <f aca="false">V42</f>
        <v>0.00175308641975309</v>
      </c>
      <c r="Y41" s="29" t="n">
        <v>2</v>
      </c>
      <c r="Z41" s="26"/>
      <c r="AA41" s="26"/>
      <c r="AB41" s="3" t="n">
        <v>25</v>
      </c>
      <c r="AC41" s="3" t="n">
        <f aca="false">AC40</f>
        <v>18</v>
      </c>
      <c r="AD41" s="30" t="n">
        <f aca="false">(0.71*Y41+1.27*Z41+1.99*AA41)/AC41/AB41</f>
        <v>0.00315555555555556</v>
      </c>
      <c r="AE41" s="34" t="s">
        <v>81</v>
      </c>
      <c r="AF41" s="31" t="n">
        <f aca="false">AD42</f>
        <v>0.00350617283950617</v>
      </c>
      <c r="AG41" s="26" t="n">
        <v>1</v>
      </c>
      <c r="AH41" s="26"/>
      <c r="AI41" s="26"/>
      <c r="AJ41" s="3" t="n">
        <v>25</v>
      </c>
      <c r="AK41" s="3" t="n">
        <f aca="false">AK40</f>
        <v>18</v>
      </c>
      <c r="AL41" s="30" t="n">
        <f aca="false">(0.71*AG41+1.27*AH41+1.99*AI41)/AK41/AJ41</f>
        <v>0.00157777777777778</v>
      </c>
      <c r="AM41" s="34" t="s">
        <v>80</v>
      </c>
      <c r="AN41" s="31" t="n">
        <f aca="false">AL42</f>
        <v>0.00175308641975309</v>
      </c>
      <c r="AO41" s="26" t="n">
        <v>2</v>
      </c>
      <c r="AP41" s="26"/>
      <c r="AQ41" s="26"/>
      <c r="AR41" s="3" t="n">
        <v>25</v>
      </c>
      <c r="AS41" s="3" t="n">
        <f aca="false">AS40</f>
        <v>18</v>
      </c>
      <c r="AT41" s="30" t="n">
        <f aca="false">(0.71*AO41+1.27*AP41+1.99*AQ41)/AS41/AR41</f>
        <v>0.00315555555555556</v>
      </c>
      <c r="AU41" s="34" t="s">
        <v>81</v>
      </c>
      <c r="AV41" s="31" t="n">
        <f aca="false">AT42</f>
        <v>0.00350617283950617</v>
      </c>
      <c r="AW41" s="20"/>
      <c r="AX41" s="26" t="n">
        <v>1</v>
      </c>
      <c r="AY41" s="26"/>
      <c r="AZ41" s="26"/>
      <c r="BA41" s="1" t="n">
        <v>25</v>
      </c>
      <c r="BB41" s="1" t="n">
        <f aca="false">BB40</f>
        <v>18</v>
      </c>
      <c r="BC41" s="30" t="n">
        <f aca="false">(0.71*AX41+1.27*AY41+1.99*AZ41)/BB41/BA41</f>
        <v>0.00157777777777778</v>
      </c>
      <c r="BD41" s="31" t="s">
        <v>80</v>
      </c>
      <c r="BE41" s="29" t="n">
        <v>2</v>
      </c>
      <c r="BF41" s="26"/>
      <c r="BG41" s="26"/>
      <c r="BH41" s="1" t="n">
        <v>25</v>
      </c>
      <c r="BI41" s="1" t="n">
        <f aca="false">BI40</f>
        <v>18</v>
      </c>
      <c r="BJ41" s="30" t="n">
        <f aca="false">(0.71*BE41+1.27*BF41+1.99*BG41)/BI41/BH41</f>
        <v>0.00315555555555556</v>
      </c>
      <c r="BK41" s="31" t="s">
        <v>81</v>
      </c>
      <c r="BL41" s="29" t="n">
        <v>1</v>
      </c>
      <c r="BM41" s="26"/>
      <c r="BN41" s="26"/>
      <c r="BO41" s="1" t="n">
        <v>25</v>
      </c>
      <c r="BP41" s="1" t="n">
        <f aca="false">BP40</f>
        <v>18</v>
      </c>
      <c r="BQ41" s="30" t="n">
        <f aca="false">(0.71*BL41+1.27*BM41+1.99*BN41)/BP41/BO41</f>
        <v>0.00157777777777778</v>
      </c>
      <c r="BR41" s="31" t="s">
        <v>80</v>
      </c>
      <c r="BS41" s="29" t="n">
        <v>2</v>
      </c>
      <c r="BT41" s="26"/>
      <c r="BU41" s="26"/>
      <c r="BV41" s="1" t="n">
        <v>25</v>
      </c>
      <c r="BW41" s="1" t="n">
        <f aca="false">BW40</f>
        <v>18</v>
      </c>
      <c r="BX41" s="30" t="n">
        <f aca="false">(0.71*BS41+1.27*BT41+1.99*BU41)/BW41/BV41</f>
        <v>0.00315555555555556</v>
      </c>
      <c r="BY41" s="31" t="s">
        <v>81</v>
      </c>
      <c r="BZ41" s="20"/>
    </row>
    <row r="42" customFormat="false" ht="12" hidden="false" customHeight="false" outlineLevel="0" collapsed="false">
      <c r="A42" s="26" t="n">
        <v>2</v>
      </c>
      <c r="B42" s="26"/>
      <c r="C42" s="26" t="n">
        <v>9</v>
      </c>
      <c r="D42" s="35" t="n">
        <f aca="false">1.27*A42+1.99*B42+2.87*C42</f>
        <v>28.37</v>
      </c>
      <c r="E42" s="36" t="s">
        <v>102</v>
      </c>
      <c r="F42" s="29"/>
      <c r="G42" s="26" t="n">
        <v>2</v>
      </c>
      <c r="H42" s="26" t="n">
        <v>6</v>
      </c>
      <c r="I42" s="30" t="n">
        <f aca="false">1.27*F42+1.99*G42+2.87*H42</f>
        <v>21.2</v>
      </c>
      <c r="J42" s="51" t="s">
        <v>167</v>
      </c>
      <c r="K42" s="29"/>
      <c r="L42" s="26" t="n">
        <v>1</v>
      </c>
      <c r="M42" s="26" t="n">
        <v>6</v>
      </c>
      <c r="N42" s="30" t="n">
        <f aca="false">1.27*K42+1.99*L42+2.87*M42</f>
        <v>19.21</v>
      </c>
      <c r="O42" s="52" t="s">
        <v>108</v>
      </c>
      <c r="P42" s="20"/>
      <c r="Q42" s="26" t="n">
        <v>1</v>
      </c>
      <c r="R42" s="26"/>
      <c r="S42" s="26"/>
      <c r="T42" s="3" t="n">
        <v>22.5</v>
      </c>
      <c r="U42" s="3" t="n">
        <f aca="false">U41</f>
        <v>18</v>
      </c>
      <c r="V42" s="27" t="n">
        <f aca="false">(0.71*Q42+1.27*R42+1.99*S42)/U42/T42</f>
        <v>0.00175308641975309</v>
      </c>
      <c r="W42" s="32" t="s">
        <v>85</v>
      </c>
      <c r="X42" s="28" t="n">
        <f aca="false">V43</f>
        <v>0.00197222222222222</v>
      </c>
      <c r="Y42" s="29" t="n">
        <v>2</v>
      </c>
      <c r="Z42" s="26"/>
      <c r="AA42" s="26"/>
      <c r="AB42" s="3" t="n">
        <v>22.5</v>
      </c>
      <c r="AC42" s="3" t="n">
        <f aca="false">AC41</f>
        <v>18</v>
      </c>
      <c r="AD42" s="27" t="n">
        <f aca="false">(0.71*Y42+1.27*Z42+1.99*AA42)/AC42/AB42</f>
        <v>0.00350617283950617</v>
      </c>
      <c r="AE42" s="32" t="s">
        <v>86</v>
      </c>
      <c r="AF42" s="28" t="n">
        <f aca="false">AD43</f>
        <v>0.00394444444444444</v>
      </c>
      <c r="AG42" s="26" t="n">
        <v>1</v>
      </c>
      <c r="AH42" s="26"/>
      <c r="AI42" s="26"/>
      <c r="AJ42" s="3" t="n">
        <v>22.5</v>
      </c>
      <c r="AK42" s="3" t="n">
        <f aca="false">AK41</f>
        <v>18</v>
      </c>
      <c r="AL42" s="27" t="n">
        <f aca="false">(0.71*AG42+1.27*AH42+1.99*AI42)/AK42/AJ42</f>
        <v>0.00175308641975309</v>
      </c>
      <c r="AM42" s="32" t="s">
        <v>85</v>
      </c>
      <c r="AN42" s="28" t="n">
        <f aca="false">AL43</f>
        <v>0.00197222222222222</v>
      </c>
      <c r="AO42" s="26" t="n">
        <v>2</v>
      </c>
      <c r="AP42" s="26"/>
      <c r="AQ42" s="26"/>
      <c r="AR42" s="3" t="n">
        <v>22.5</v>
      </c>
      <c r="AS42" s="3" t="n">
        <f aca="false">AS41</f>
        <v>18</v>
      </c>
      <c r="AT42" s="27" t="n">
        <f aca="false">(0.71*AO42+1.27*AP42+1.99*AQ42)/AS42/AR42</f>
        <v>0.00350617283950617</v>
      </c>
      <c r="AU42" s="32" t="s">
        <v>86</v>
      </c>
      <c r="AV42" s="28" t="n">
        <f aca="false">AT43</f>
        <v>0.00394444444444444</v>
      </c>
      <c r="AW42" s="20"/>
      <c r="AX42" s="26" t="n">
        <v>1</v>
      </c>
      <c r="AY42" s="26"/>
      <c r="AZ42" s="26"/>
      <c r="BA42" s="1" t="n">
        <v>22.5</v>
      </c>
      <c r="BB42" s="1" t="n">
        <f aca="false">BB41</f>
        <v>18</v>
      </c>
      <c r="BC42" s="27" t="n">
        <f aca="false">(0.71*AX42+1.27*AY42+1.99*AZ42)/BB42/BA42</f>
        <v>0.00175308641975309</v>
      </c>
      <c r="BD42" s="28" t="s">
        <v>85</v>
      </c>
      <c r="BE42" s="29" t="n">
        <v>2</v>
      </c>
      <c r="BF42" s="26"/>
      <c r="BG42" s="26"/>
      <c r="BH42" s="1" t="n">
        <v>22.5</v>
      </c>
      <c r="BI42" s="1" t="n">
        <f aca="false">BI41</f>
        <v>18</v>
      </c>
      <c r="BJ42" s="27" t="n">
        <f aca="false">(0.71*BE42+1.27*BF42+1.99*BG42)/BI42/BH42</f>
        <v>0.00350617283950617</v>
      </c>
      <c r="BK42" s="28" t="s">
        <v>86</v>
      </c>
      <c r="BL42" s="29" t="n">
        <v>1</v>
      </c>
      <c r="BM42" s="26"/>
      <c r="BN42" s="26"/>
      <c r="BO42" s="1" t="n">
        <v>22.5</v>
      </c>
      <c r="BP42" s="1" t="n">
        <f aca="false">BP41</f>
        <v>18</v>
      </c>
      <c r="BQ42" s="27" t="n">
        <f aca="false">(0.71*BL42+1.27*BM42+1.99*BN42)/BP42/BO42</f>
        <v>0.00175308641975309</v>
      </c>
      <c r="BR42" s="28" t="s">
        <v>85</v>
      </c>
      <c r="BS42" s="29" t="n">
        <v>2</v>
      </c>
      <c r="BT42" s="26"/>
      <c r="BU42" s="26"/>
      <c r="BV42" s="1" t="n">
        <v>22.5</v>
      </c>
      <c r="BW42" s="1" t="n">
        <f aca="false">BW41</f>
        <v>18</v>
      </c>
      <c r="BX42" s="27" t="n">
        <f aca="false">(0.71*BS42+1.27*BT42+1.99*BU42)/BW42/BV42</f>
        <v>0.00350617283950617</v>
      </c>
      <c r="BY42" s="28" t="s">
        <v>86</v>
      </c>
      <c r="BZ42" s="20"/>
    </row>
    <row r="43" customFormat="false" ht="12" hidden="false" customHeight="false" outlineLevel="0" collapsed="false">
      <c r="A43" s="37"/>
      <c r="B43" s="37"/>
      <c r="C43" s="37"/>
      <c r="D43" s="32"/>
      <c r="E43" s="53"/>
      <c r="F43" s="26"/>
      <c r="G43" s="26" t="n">
        <v>2</v>
      </c>
      <c r="H43" s="26" t="n">
        <v>7</v>
      </c>
      <c r="I43" s="27" t="n">
        <f aca="false">1.27*F43+1.99*G43+2.87*H43</f>
        <v>24.07</v>
      </c>
      <c r="J43" s="44" t="s">
        <v>168</v>
      </c>
      <c r="K43" s="29"/>
      <c r="L43" s="26"/>
      <c r="M43" s="26" t="n">
        <v>7</v>
      </c>
      <c r="N43" s="27" t="n">
        <f aca="false">1.27*K43+1.99*L43+2.87*M43</f>
        <v>20.09</v>
      </c>
      <c r="O43" s="44" t="s">
        <v>169</v>
      </c>
      <c r="P43" s="20"/>
      <c r="Q43" s="26" t="n">
        <v>1</v>
      </c>
      <c r="R43" s="26"/>
      <c r="S43" s="26"/>
      <c r="T43" s="3" t="n">
        <v>20</v>
      </c>
      <c r="U43" s="3" t="n">
        <f aca="false">U42</f>
        <v>18</v>
      </c>
      <c r="V43" s="30" t="n">
        <f aca="false">(0.71*Q43+1.27*R43+1.99*S43)/U43/T43</f>
        <v>0.00197222222222222</v>
      </c>
      <c r="W43" s="34" t="s">
        <v>90</v>
      </c>
      <c r="X43" s="31" t="n">
        <f aca="false">V44</f>
        <v>0.00225396825396825</v>
      </c>
      <c r="Y43" s="29" t="n">
        <v>2</v>
      </c>
      <c r="Z43" s="26"/>
      <c r="AA43" s="26"/>
      <c r="AB43" s="3" t="n">
        <v>20</v>
      </c>
      <c r="AC43" s="3" t="n">
        <f aca="false">AC42</f>
        <v>18</v>
      </c>
      <c r="AD43" s="30" t="n">
        <f aca="false">(0.71*Y43+1.27*Z43+1.99*AA43)/AC43/AB43</f>
        <v>0.00394444444444444</v>
      </c>
      <c r="AE43" s="34" t="s">
        <v>91</v>
      </c>
      <c r="AF43" s="31" t="n">
        <f aca="false">AD44</f>
        <v>0.00450793650793651</v>
      </c>
      <c r="AG43" s="26" t="n">
        <v>1</v>
      </c>
      <c r="AH43" s="26"/>
      <c r="AI43" s="26"/>
      <c r="AJ43" s="3" t="n">
        <v>20</v>
      </c>
      <c r="AK43" s="3" t="n">
        <f aca="false">AK42</f>
        <v>18</v>
      </c>
      <c r="AL43" s="30" t="n">
        <f aca="false">(0.71*AG43+1.27*AH43+1.99*AI43)/AK43/AJ43</f>
        <v>0.00197222222222222</v>
      </c>
      <c r="AM43" s="34" t="s">
        <v>90</v>
      </c>
      <c r="AN43" s="31" t="n">
        <f aca="false">AL44</f>
        <v>0.00225396825396825</v>
      </c>
      <c r="AO43" s="26" t="n">
        <v>2</v>
      </c>
      <c r="AP43" s="26"/>
      <c r="AQ43" s="26"/>
      <c r="AR43" s="3" t="n">
        <v>20</v>
      </c>
      <c r="AS43" s="3" t="n">
        <f aca="false">AS42</f>
        <v>18</v>
      </c>
      <c r="AT43" s="30" t="n">
        <f aca="false">(0.71*AO43+1.27*AP43+1.99*AQ43)/AS43/AR43</f>
        <v>0.00394444444444444</v>
      </c>
      <c r="AU43" s="34" t="s">
        <v>91</v>
      </c>
      <c r="AV43" s="31" t="n">
        <f aca="false">AT44</f>
        <v>0.00450793650793651</v>
      </c>
      <c r="AW43" s="20"/>
      <c r="AX43" s="26" t="n">
        <v>1</v>
      </c>
      <c r="AY43" s="26"/>
      <c r="AZ43" s="26"/>
      <c r="BA43" s="1" t="n">
        <v>20</v>
      </c>
      <c r="BB43" s="1" t="n">
        <f aca="false">BB42</f>
        <v>18</v>
      </c>
      <c r="BC43" s="30" t="n">
        <f aca="false">(0.71*AX43+1.27*AY43+1.99*AZ43)/BB43/BA43</f>
        <v>0.00197222222222222</v>
      </c>
      <c r="BD43" s="31" t="s">
        <v>90</v>
      </c>
      <c r="BE43" s="29" t="n">
        <v>2</v>
      </c>
      <c r="BF43" s="26"/>
      <c r="BG43" s="26"/>
      <c r="BH43" s="1" t="n">
        <v>20</v>
      </c>
      <c r="BI43" s="1" t="n">
        <f aca="false">BI42</f>
        <v>18</v>
      </c>
      <c r="BJ43" s="30" t="n">
        <f aca="false">(0.71*BE43+1.27*BF43+1.99*BG43)/BI43/BH43</f>
        <v>0.00394444444444444</v>
      </c>
      <c r="BK43" s="31" t="s">
        <v>91</v>
      </c>
      <c r="BL43" s="29" t="n">
        <v>1</v>
      </c>
      <c r="BM43" s="26"/>
      <c r="BN43" s="26"/>
      <c r="BO43" s="1" t="n">
        <v>20</v>
      </c>
      <c r="BP43" s="1" t="n">
        <f aca="false">BP42</f>
        <v>18</v>
      </c>
      <c r="BQ43" s="30" t="n">
        <f aca="false">(0.71*BL43+1.27*BM43+1.99*BN43)/BP43/BO43</f>
        <v>0.00197222222222222</v>
      </c>
      <c r="BR43" s="31" t="s">
        <v>90</v>
      </c>
      <c r="BS43" s="29" t="n">
        <v>2</v>
      </c>
      <c r="BT43" s="26"/>
      <c r="BU43" s="26"/>
      <c r="BV43" s="1" t="n">
        <v>20</v>
      </c>
      <c r="BW43" s="1" t="n">
        <f aca="false">BW42</f>
        <v>18</v>
      </c>
      <c r="BX43" s="30" t="n">
        <f aca="false">(0.71*BS43+1.27*BT43+1.99*BU43)/BW43/BV43</f>
        <v>0.00394444444444444</v>
      </c>
      <c r="BY43" s="31" t="s">
        <v>91</v>
      </c>
      <c r="BZ43" s="20"/>
    </row>
    <row r="44" customFormat="false" ht="12" hidden="false" customHeight="false" outlineLevel="0" collapsed="false">
      <c r="A44" s="37"/>
      <c r="B44" s="37"/>
      <c r="C44" s="37"/>
      <c r="D44" s="37"/>
      <c r="E44" s="37"/>
      <c r="F44" s="38"/>
      <c r="G44" s="26" t="n">
        <v>2</v>
      </c>
      <c r="H44" s="26" t="n">
        <v>8</v>
      </c>
      <c r="I44" s="30" t="n">
        <f aca="false">1.27*F44+1.99*G44+2.87*H44</f>
        <v>26.94</v>
      </c>
      <c r="J44" s="51" t="s">
        <v>170</v>
      </c>
      <c r="K44" s="39" t="n">
        <v>1</v>
      </c>
      <c r="L44" s="26"/>
      <c r="M44" s="26" t="n">
        <v>7</v>
      </c>
      <c r="N44" s="30" t="n">
        <f aca="false">1.27*K44+1.99*L44+2.87*M44</f>
        <v>21.36</v>
      </c>
      <c r="O44" s="52" t="s">
        <v>171</v>
      </c>
      <c r="P44" s="20"/>
      <c r="Q44" s="26" t="n">
        <v>1</v>
      </c>
      <c r="R44" s="26"/>
      <c r="S44" s="26"/>
      <c r="T44" s="3" t="n">
        <v>17.5</v>
      </c>
      <c r="U44" s="3" t="n">
        <f aca="false">U43</f>
        <v>18</v>
      </c>
      <c r="V44" s="27" t="n">
        <f aca="false">(0.71*Q44+1.27*R44+1.99*S44)/U44/T44</f>
        <v>0.00225396825396825</v>
      </c>
      <c r="W44" s="32" t="s">
        <v>95</v>
      </c>
      <c r="X44" s="28" t="n">
        <f aca="false">V45</f>
        <v>0.00262962962962963</v>
      </c>
      <c r="Y44" s="29" t="n">
        <v>2</v>
      </c>
      <c r="Z44" s="26"/>
      <c r="AA44" s="26"/>
      <c r="AB44" s="3" t="n">
        <v>17.5</v>
      </c>
      <c r="AC44" s="3" t="n">
        <f aca="false">AC43</f>
        <v>18</v>
      </c>
      <c r="AD44" s="27" t="n">
        <f aca="false">(0.71*Y44+1.27*Z44+1.99*AA44)/AC44/AB44</f>
        <v>0.00450793650793651</v>
      </c>
      <c r="AE44" s="32" t="s">
        <v>96</v>
      </c>
      <c r="AF44" s="28" t="n">
        <f aca="false">AD45</f>
        <v>0.00525925925925926</v>
      </c>
      <c r="AG44" s="26" t="n">
        <v>1</v>
      </c>
      <c r="AH44" s="26"/>
      <c r="AI44" s="26"/>
      <c r="AJ44" s="3" t="n">
        <v>17.5</v>
      </c>
      <c r="AK44" s="3" t="n">
        <f aca="false">AK43</f>
        <v>18</v>
      </c>
      <c r="AL44" s="27" t="n">
        <f aca="false">(0.71*AG44+1.27*AH44+1.99*AI44)/AK44/AJ44</f>
        <v>0.00225396825396825</v>
      </c>
      <c r="AM44" s="32" t="s">
        <v>95</v>
      </c>
      <c r="AN44" s="28" t="n">
        <f aca="false">AL45</f>
        <v>0.00262962962962963</v>
      </c>
      <c r="AO44" s="26" t="n">
        <v>2</v>
      </c>
      <c r="AP44" s="26"/>
      <c r="AQ44" s="26"/>
      <c r="AR44" s="3" t="n">
        <v>17.5</v>
      </c>
      <c r="AS44" s="3" t="n">
        <f aca="false">AS43</f>
        <v>18</v>
      </c>
      <c r="AT44" s="27" t="n">
        <f aca="false">(0.71*AO44+1.27*AP44+1.99*AQ44)/AS44/AR44</f>
        <v>0.00450793650793651</v>
      </c>
      <c r="AU44" s="32" t="s">
        <v>96</v>
      </c>
      <c r="AV44" s="28" t="n">
        <f aca="false">AT45</f>
        <v>0.00525925925925926</v>
      </c>
      <c r="AW44" s="20"/>
      <c r="AX44" s="26" t="n">
        <v>1</v>
      </c>
      <c r="AY44" s="26"/>
      <c r="AZ44" s="26"/>
      <c r="BA44" s="1" t="n">
        <v>17.5</v>
      </c>
      <c r="BB44" s="1" t="n">
        <f aca="false">BB43</f>
        <v>18</v>
      </c>
      <c r="BC44" s="27" t="n">
        <f aca="false">(0.71*AX44+1.27*AY44+1.99*AZ44)/BB44/BA44</f>
        <v>0.00225396825396825</v>
      </c>
      <c r="BD44" s="28" t="s">
        <v>95</v>
      </c>
      <c r="BE44" s="29" t="n">
        <v>2</v>
      </c>
      <c r="BF44" s="26"/>
      <c r="BG44" s="26"/>
      <c r="BH44" s="1" t="n">
        <v>17.5</v>
      </c>
      <c r="BI44" s="1" t="n">
        <f aca="false">BI43</f>
        <v>18</v>
      </c>
      <c r="BJ44" s="27" t="n">
        <f aca="false">(0.71*BE44+1.27*BF44+1.99*BG44)/BI44/BH44</f>
        <v>0.00450793650793651</v>
      </c>
      <c r="BK44" s="28" t="s">
        <v>96</v>
      </c>
      <c r="BL44" s="29" t="n">
        <v>1</v>
      </c>
      <c r="BM44" s="26"/>
      <c r="BN44" s="26"/>
      <c r="BO44" s="1" t="n">
        <v>17.5</v>
      </c>
      <c r="BP44" s="1" t="n">
        <f aca="false">BP43</f>
        <v>18</v>
      </c>
      <c r="BQ44" s="27" t="n">
        <f aca="false">(0.71*BL44+1.27*BM44+1.99*BN44)/BP44/BO44</f>
        <v>0.00225396825396825</v>
      </c>
      <c r="BR44" s="28" t="s">
        <v>95</v>
      </c>
      <c r="BS44" s="29" t="n">
        <v>2</v>
      </c>
      <c r="BT44" s="26"/>
      <c r="BU44" s="26"/>
      <c r="BV44" s="1" t="n">
        <v>17.5</v>
      </c>
      <c r="BW44" s="1" t="n">
        <f aca="false">BW43</f>
        <v>18</v>
      </c>
      <c r="BX44" s="27" t="n">
        <f aca="false">(0.71*BS44+1.27*BT44+1.99*BU44)/BW44/BV44</f>
        <v>0.00450793650793651</v>
      </c>
      <c r="BY44" s="28" t="s">
        <v>96</v>
      </c>
      <c r="BZ44" s="20"/>
    </row>
    <row r="45" customFormat="false" ht="12" hidden="false" customHeight="false" outlineLevel="0" collapsed="false">
      <c r="A45" s="37"/>
      <c r="B45" s="37"/>
      <c r="C45" s="37"/>
      <c r="D45" s="37"/>
      <c r="E45" s="37"/>
      <c r="F45" s="38"/>
      <c r="G45" s="26" t="n">
        <v>2</v>
      </c>
      <c r="H45" s="26" t="n">
        <v>9</v>
      </c>
      <c r="I45" s="35" t="n">
        <f aca="false">1.27*F45+1.99*G45+2.87*H45</f>
        <v>29.81</v>
      </c>
      <c r="J45" s="36" t="s">
        <v>102</v>
      </c>
      <c r="K45" s="39"/>
      <c r="L45" s="26" t="n">
        <v>1</v>
      </c>
      <c r="M45" s="26" t="n">
        <v>7</v>
      </c>
      <c r="N45" s="27" t="n">
        <f aca="false">1.27*K45+1.99*L45+2.87*M45</f>
        <v>22.08</v>
      </c>
      <c r="O45" s="44" t="s">
        <v>112</v>
      </c>
      <c r="P45" s="20"/>
      <c r="Q45" s="26" t="n">
        <v>1</v>
      </c>
      <c r="R45" s="26"/>
      <c r="S45" s="26"/>
      <c r="T45" s="3" t="n">
        <v>15</v>
      </c>
      <c r="U45" s="3" t="n">
        <f aca="false">U44</f>
        <v>18</v>
      </c>
      <c r="V45" s="30" t="n">
        <f aca="false">(0.71*Q45+1.27*R45+1.99*S45)/U45/T45</f>
        <v>0.00262962962962963</v>
      </c>
      <c r="W45" s="34" t="s">
        <v>100</v>
      </c>
      <c r="X45" s="31" t="n">
        <f aca="false">V46</f>
        <v>0.00315555555555556</v>
      </c>
      <c r="Y45" s="29" t="n">
        <v>2</v>
      </c>
      <c r="Z45" s="26"/>
      <c r="AA45" s="26"/>
      <c r="AB45" s="3" t="n">
        <v>15</v>
      </c>
      <c r="AC45" s="3" t="n">
        <f aca="false">AC44</f>
        <v>18</v>
      </c>
      <c r="AD45" s="30" t="n">
        <f aca="false">(0.71*Y45+1.27*Z45+1.99*AA45)/AC45/AB45</f>
        <v>0.00525925925925926</v>
      </c>
      <c r="AE45" s="34" t="s">
        <v>101</v>
      </c>
      <c r="AF45" s="31" t="n">
        <f aca="false">AD46</f>
        <v>0.00631111111111111</v>
      </c>
      <c r="AG45" s="26" t="n">
        <v>1</v>
      </c>
      <c r="AH45" s="26"/>
      <c r="AI45" s="26"/>
      <c r="AJ45" s="3" t="n">
        <v>15</v>
      </c>
      <c r="AK45" s="3" t="n">
        <f aca="false">AK44</f>
        <v>18</v>
      </c>
      <c r="AL45" s="30" t="n">
        <f aca="false">(0.71*AG45+1.27*AH45+1.99*AI45)/AK45/AJ45</f>
        <v>0.00262962962962963</v>
      </c>
      <c r="AM45" s="34" t="s">
        <v>100</v>
      </c>
      <c r="AN45" s="31" t="n">
        <f aca="false">AL46</f>
        <v>0.00315555555555556</v>
      </c>
      <c r="AO45" s="26" t="n">
        <v>2</v>
      </c>
      <c r="AP45" s="26"/>
      <c r="AQ45" s="26"/>
      <c r="AR45" s="3" t="n">
        <v>15</v>
      </c>
      <c r="AS45" s="3" t="n">
        <f aca="false">AS44</f>
        <v>18</v>
      </c>
      <c r="AT45" s="30" t="n">
        <f aca="false">(0.71*AO45+1.27*AP45+1.99*AQ45)/AS45/AR45</f>
        <v>0.00525925925925926</v>
      </c>
      <c r="AU45" s="34" t="s">
        <v>101</v>
      </c>
      <c r="AV45" s="31" t="n">
        <f aca="false">AT46</f>
        <v>0.00631111111111111</v>
      </c>
      <c r="AW45" s="20"/>
      <c r="AX45" s="26" t="n">
        <v>1</v>
      </c>
      <c r="AY45" s="26"/>
      <c r="AZ45" s="26"/>
      <c r="BA45" s="1" t="n">
        <v>15</v>
      </c>
      <c r="BB45" s="1" t="n">
        <f aca="false">BB44</f>
        <v>18</v>
      </c>
      <c r="BC45" s="30" t="n">
        <f aca="false">(0.71*AX45+1.27*AY45+1.99*AZ45)/BB45/BA45</f>
        <v>0.00262962962962963</v>
      </c>
      <c r="BD45" s="31" t="s">
        <v>100</v>
      </c>
      <c r="BE45" s="29" t="n">
        <v>2</v>
      </c>
      <c r="BF45" s="26"/>
      <c r="BG45" s="26"/>
      <c r="BH45" s="1" t="n">
        <v>15</v>
      </c>
      <c r="BI45" s="1" t="n">
        <f aca="false">BI44</f>
        <v>18</v>
      </c>
      <c r="BJ45" s="30" t="n">
        <f aca="false">(0.71*BE45+1.27*BF45+1.99*BG45)/BI45/BH45</f>
        <v>0.00525925925925926</v>
      </c>
      <c r="BK45" s="31" t="s">
        <v>101</v>
      </c>
      <c r="BL45" s="29" t="n">
        <v>1</v>
      </c>
      <c r="BM45" s="26"/>
      <c r="BN45" s="26"/>
      <c r="BO45" s="1" t="n">
        <v>15</v>
      </c>
      <c r="BP45" s="1" t="n">
        <f aca="false">BP44</f>
        <v>18</v>
      </c>
      <c r="BQ45" s="30" t="n">
        <f aca="false">(0.71*BL45+1.27*BM45+1.99*BN45)/BP45/BO45</f>
        <v>0.00262962962962963</v>
      </c>
      <c r="BR45" s="31" t="s">
        <v>100</v>
      </c>
      <c r="BS45" s="29" t="n">
        <v>2</v>
      </c>
      <c r="BT45" s="26"/>
      <c r="BU45" s="26"/>
      <c r="BV45" s="1" t="n">
        <v>15</v>
      </c>
      <c r="BW45" s="1" t="n">
        <f aca="false">BW44</f>
        <v>18</v>
      </c>
      <c r="BX45" s="30" t="n">
        <f aca="false">(0.71*BS45+1.27*BT45+1.99*BU45)/BW45/BV45</f>
        <v>0.00525925925925926</v>
      </c>
      <c r="BY45" s="31" t="s">
        <v>101</v>
      </c>
      <c r="BZ45" s="20"/>
    </row>
    <row r="46" customFormat="false" ht="12" hidden="false" customHeight="false" outlineLevel="0" collapsed="false">
      <c r="A46" s="42"/>
      <c r="B46" s="37"/>
      <c r="C46" s="54"/>
      <c r="D46" s="37"/>
      <c r="E46" s="40"/>
      <c r="I46" s="41"/>
      <c r="J46" s="20"/>
      <c r="K46" s="38"/>
      <c r="L46" s="38"/>
      <c r="M46" s="38" t="n">
        <v>8</v>
      </c>
      <c r="N46" s="30" t="n">
        <f aca="false">1.27*K46+1.99*L46+2.87*M46</f>
        <v>22.96</v>
      </c>
      <c r="O46" s="52" t="s">
        <v>172</v>
      </c>
      <c r="P46" s="20"/>
      <c r="Q46" s="26" t="n">
        <v>1</v>
      </c>
      <c r="R46" s="26"/>
      <c r="S46" s="26"/>
      <c r="T46" s="3" t="n">
        <v>12.5</v>
      </c>
      <c r="U46" s="3" t="n">
        <f aca="false">U45</f>
        <v>18</v>
      </c>
      <c r="V46" s="27" t="n">
        <f aca="false">(0.71*Q46+1.27*R46+1.99*S46)/U46/T46</f>
        <v>0.00315555555555556</v>
      </c>
      <c r="W46" s="32" t="s">
        <v>105</v>
      </c>
      <c r="X46" s="28" t="n">
        <f aca="false">V47</f>
        <v>0.00394444444444444</v>
      </c>
      <c r="Y46" s="29" t="n">
        <v>2</v>
      </c>
      <c r="Z46" s="26"/>
      <c r="AA46" s="26"/>
      <c r="AB46" s="3" t="n">
        <v>12.5</v>
      </c>
      <c r="AC46" s="3" t="n">
        <f aca="false">AC45</f>
        <v>18</v>
      </c>
      <c r="AD46" s="27" t="n">
        <f aca="false">(0.71*Y46+1.27*Z46+1.99*AA46)/AC46/AB46</f>
        <v>0.00631111111111111</v>
      </c>
      <c r="AE46" s="32" t="s">
        <v>106</v>
      </c>
      <c r="AF46" s="28" t="n">
        <f aca="false">AD47</f>
        <v>0.00788888888888889</v>
      </c>
      <c r="AG46" s="26" t="n">
        <v>1</v>
      </c>
      <c r="AH46" s="26"/>
      <c r="AI46" s="26"/>
      <c r="AJ46" s="3" t="n">
        <v>12.5</v>
      </c>
      <c r="AK46" s="3" t="n">
        <f aca="false">AK45</f>
        <v>18</v>
      </c>
      <c r="AL46" s="27" t="n">
        <f aca="false">(0.71*AG46+1.27*AH46+1.99*AI46)/AK46/AJ46</f>
        <v>0.00315555555555556</v>
      </c>
      <c r="AM46" s="32" t="s">
        <v>105</v>
      </c>
      <c r="AN46" s="28" t="n">
        <f aca="false">AL47</f>
        <v>0.00394444444444444</v>
      </c>
      <c r="AO46" s="26" t="n">
        <v>2</v>
      </c>
      <c r="AP46" s="26"/>
      <c r="AQ46" s="26"/>
      <c r="AR46" s="3" t="n">
        <v>12.5</v>
      </c>
      <c r="AS46" s="3" t="n">
        <f aca="false">AS45</f>
        <v>18</v>
      </c>
      <c r="AT46" s="27" t="n">
        <f aca="false">(0.71*AO46+1.27*AP46+1.99*AQ46)/AS46/AR46</f>
        <v>0.00631111111111111</v>
      </c>
      <c r="AU46" s="32" t="s">
        <v>106</v>
      </c>
      <c r="AV46" s="28" t="n">
        <f aca="false">AT47</f>
        <v>0.00788888888888889</v>
      </c>
      <c r="AW46" s="20"/>
      <c r="AX46" s="26" t="n">
        <v>1</v>
      </c>
      <c r="AY46" s="26"/>
      <c r="AZ46" s="26"/>
      <c r="BA46" s="1" t="n">
        <v>12.5</v>
      </c>
      <c r="BB46" s="1" t="n">
        <f aca="false">BB45</f>
        <v>18</v>
      </c>
      <c r="BC46" s="27" t="n">
        <f aca="false">(0.71*AX46+1.27*AY46+1.99*AZ46)/BB46/BA46</f>
        <v>0.00315555555555556</v>
      </c>
      <c r="BD46" s="28" t="s">
        <v>105</v>
      </c>
      <c r="BE46" s="29" t="n">
        <v>2</v>
      </c>
      <c r="BF46" s="26"/>
      <c r="BG46" s="26"/>
      <c r="BH46" s="1" t="n">
        <v>12.5</v>
      </c>
      <c r="BI46" s="1" t="n">
        <f aca="false">BI45</f>
        <v>18</v>
      </c>
      <c r="BJ46" s="27" t="n">
        <f aca="false">(0.71*BE46+1.27*BF46+1.99*BG46)/BI46/BH46</f>
        <v>0.00631111111111111</v>
      </c>
      <c r="BK46" s="28" t="s">
        <v>106</v>
      </c>
      <c r="BL46" s="29" t="n">
        <v>1</v>
      </c>
      <c r="BM46" s="26"/>
      <c r="BN46" s="26"/>
      <c r="BO46" s="1" t="n">
        <v>12.5</v>
      </c>
      <c r="BP46" s="1" t="n">
        <f aca="false">BP45</f>
        <v>18</v>
      </c>
      <c r="BQ46" s="27" t="n">
        <f aca="false">(0.71*BL46+1.27*BM46+1.99*BN46)/BP46/BO46</f>
        <v>0.00315555555555556</v>
      </c>
      <c r="BR46" s="28" t="s">
        <v>105</v>
      </c>
      <c r="BS46" s="29" t="n">
        <v>2</v>
      </c>
      <c r="BT46" s="26"/>
      <c r="BU46" s="26"/>
      <c r="BV46" s="1" t="n">
        <v>12.5</v>
      </c>
      <c r="BW46" s="1" t="n">
        <f aca="false">BW45</f>
        <v>18</v>
      </c>
      <c r="BX46" s="27" t="n">
        <f aca="false">(0.71*BS46+1.27*BT46+1.99*BU46)/BW46/BV46</f>
        <v>0.00631111111111111</v>
      </c>
      <c r="BY46" s="28" t="s">
        <v>106</v>
      </c>
      <c r="BZ46" s="20"/>
    </row>
    <row r="47" customFormat="false" ht="12" hidden="false" customHeight="false" outlineLevel="0" collapsed="false">
      <c r="A47" s="40"/>
      <c r="B47" s="40"/>
      <c r="C47" s="40"/>
      <c r="D47" s="37"/>
      <c r="K47" s="38" t="n">
        <v>1</v>
      </c>
      <c r="L47" s="38"/>
      <c r="M47" s="38" t="n">
        <v>8</v>
      </c>
      <c r="N47" s="27" t="n">
        <f aca="false">1.27*K47+1.99*L47+2.87*M47</f>
        <v>24.23</v>
      </c>
      <c r="O47" s="44" t="s">
        <v>173</v>
      </c>
      <c r="P47" s="20"/>
      <c r="Q47" s="26" t="n">
        <v>1</v>
      </c>
      <c r="R47" s="26"/>
      <c r="S47" s="26"/>
      <c r="T47" s="3" t="n">
        <v>10</v>
      </c>
      <c r="U47" s="3" t="n">
        <f aca="false">U46</f>
        <v>18</v>
      </c>
      <c r="V47" s="30" t="n">
        <f aca="false">(0.71*Q47+1.27*R47+1.99*S47)/U47/T47</f>
        <v>0.00394444444444444</v>
      </c>
      <c r="W47" s="34" t="s">
        <v>109</v>
      </c>
      <c r="X47" s="31" t="n">
        <f aca="false">V48</f>
        <v>0.00403174603174603</v>
      </c>
      <c r="Y47" s="29" t="n">
        <v>2</v>
      </c>
      <c r="Z47" s="26"/>
      <c r="AA47" s="26"/>
      <c r="AB47" s="3" t="n">
        <v>10</v>
      </c>
      <c r="AC47" s="3" t="n">
        <f aca="false">AC46</f>
        <v>18</v>
      </c>
      <c r="AD47" s="30" t="n">
        <f aca="false">(0.71*Y47+1.27*Z47+1.99*AA47)/AC47/AB47</f>
        <v>0.00788888888888889</v>
      </c>
      <c r="AE47" s="34" t="s">
        <v>110</v>
      </c>
      <c r="AF47" s="31" t="n">
        <f aca="false">AD48</f>
        <v>0.00806349206349206</v>
      </c>
      <c r="AG47" s="26" t="n">
        <v>1</v>
      </c>
      <c r="AH47" s="26"/>
      <c r="AI47" s="26"/>
      <c r="AJ47" s="3" t="n">
        <v>10</v>
      </c>
      <c r="AK47" s="3" t="n">
        <f aca="false">AK46</f>
        <v>18</v>
      </c>
      <c r="AL47" s="30" t="n">
        <f aca="false">(0.71*AG47+1.27*AH47+1.99*AI47)/AK47/AJ47</f>
        <v>0.00394444444444444</v>
      </c>
      <c r="AM47" s="34" t="s">
        <v>109</v>
      </c>
      <c r="AN47" s="31" t="n">
        <f aca="false">AL48</f>
        <v>0.00403174603174603</v>
      </c>
      <c r="AO47" s="26" t="n">
        <v>2</v>
      </c>
      <c r="AP47" s="26"/>
      <c r="AQ47" s="26"/>
      <c r="AR47" s="3" t="n">
        <v>10</v>
      </c>
      <c r="AS47" s="3" t="n">
        <f aca="false">AS46</f>
        <v>18</v>
      </c>
      <c r="AT47" s="30" t="n">
        <f aca="false">(0.71*AO47+1.27*AP47+1.99*AQ47)/AS47/AR47</f>
        <v>0.00788888888888889</v>
      </c>
      <c r="AU47" s="34" t="s">
        <v>110</v>
      </c>
      <c r="AV47" s="31" t="n">
        <f aca="false">AT48</f>
        <v>0.00806349206349206</v>
      </c>
      <c r="AW47" s="20"/>
      <c r="AX47" s="26" t="n">
        <v>1</v>
      </c>
      <c r="AY47" s="26"/>
      <c r="AZ47" s="26"/>
      <c r="BA47" s="1" t="n">
        <v>10</v>
      </c>
      <c r="BB47" s="1" t="n">
        <f aca="false">BB46</f>
        <v>18</v>
      </c>
      <c r="BC47" s="30" t="n">
        <f aca="false">(0.71*AX47+1.27*AY47+1.99*AZ47)/BB47/BA47</f>
        <v>0.00394444444444444</v>
      </c>
      <c r="BD47" s="31" t="s">
        <v>109</v>
      </c>
      <c r="BE47" s="29" t="n">
        <v>2</v>
      </c>
      <c r="BF47" s="26"/>
      <c r="BG47" s="26"/>
      <c r="BH47" s="1" t="n">
        <v>10</v>
      </c>
      <c r="BI47" s="1" t="n">
        <f aca="false">BI46</f>
        <v>18</v>
      </c>
      <c r="BJ47" s="30" t="n">
        <f aca="false">(0.71*BE47+1.27*BF47+1.99*BG47)/BI47/BH47</f>
        <v>0.00788888888888889</v>
      </c>
      <c r="BK47" s="31" t="s">
        <v>110</v>
      </c>
      <c r="BL47" s="29" t="n">
        <v>1</v>
      </c>
      <c r="BM47" s="26"/>
      <c r="BN47" s="26"/>
      <c r="BO47" s="1" t="n">
        <v>10</v>
      </c>
      <c r="BP47" s="1" t="n">
        <f aca="false">BP46</f>
        <v>18</v>
      </c>
      <c r="BQ47" s="30" t="n">
        <f aca="false">(0.71*BL47+1.27*BM47+1.99*BN47)/BP47/BO47</f>
        <v>0.00394444444444444</v>
      </c>
      <c r="BR47" s="31" t="s">
        <v>109</v>
      </c>
      <c r="BS47" s="29" t="n">
        <v>2</v>
      </c>
      <c r="BT47" s="26"/>
      <c r="BU47" s="26"/>
      <c r="BV47" s="1" t="n">
        <v>10</v>
      </c>
      <c r="BW47" s="1" t="n">
        <f aca="false">BW46</f>
        <v>18</v>
      </c>
      <c r="BX47" s="30" t="n">
        <f aca="false">(0.71*BS47+1.27*BT47+1.99*BU47)/BW47/BV47</f>
        <v>0.00788888888888889</v>
      </c>
      <c r="BY47" s="31" t="s">
        <v>110</v>
      </c>
      <c r="BZ47" s="20"/>
    </row>
    <row r="48" customFormat="false" ht="12" hidden="false" customHeight="false" outlineLevel="0" collapsed="false">
      <c r="D48" s="40"/>
      <c r="K48" s="38"/>
      <c r="L48" s="38" t="n">
        <v>1</v>
      </c>
      <c r="M48" s="38" t="n">
        <v>8</v>
      </c>
      <c r="N48" s="30" t="n">
        <f aca="false">1.27*K48+1.99*L48+2.87*M48</f>
        <v>24.95</v>
      </c>
      <c r="O48" s="51" t="s">
        <v>115</v>
      </c>
      <c r="P48" s="20"/>
      <c r="Q48" s="38"/>
      <c r="R48" s="26" t="n">
        <v>1</v>
      </c>
      <c r="S48" s="26"/>
      <c r="T48" s="3" t="n">
        <v>17.5</v>
      </c>
      <c r="U48" s="3" t="n">
        <f aca="false">U47</f>
        <v>18</v>
      </c>
      <c r="V48" s="27" t="n">
        <f aca="false">(0.71*Q48+1.27*R48+1.99*S48)/U48/T48</f>
        <v>0.00403174603174603</v>
      </c>
      <c r="W48" s="32" t="s">
        <v>113</v>
      </c>
      <c r="X48" s="28" t="n">
        <f aca="false">V49</f>
        <v>0.0047037037037037</v>
      </c>
      <c r="Y48" s="39"/>
      <c r="Z48" s="26" t="n">
        <v>2</v>
      </c>
      <c r="AA48" s="26"/>
      <c r="AB48" s="3" t="n">
        <v>17.5</v>
      </c>
      <c r="AC48" s="3" t="n">
        <f aca="false">AC47</f>
        <v>18</v>
      </c>
      <c r="AD48" s="27" t="n">
        <f aca="false">(0.71*Y48+1.27*Z48+1.99*AA48)/AC48/AB48</f>
        <v>0.00806349206349206</v>
      </c>
      <c r="AE48" s="32" t="s">
        <v>114</v>
      </c>
      <c r="AF48" s="28" t="n">
        <f aca="false">AD49</f>
        <v>0.00940740740740741</v>
      </c>
      <c r="AG48" s="38"/>
      <c r="AH48" s="26" t="n">
        <v>1</v>
      </c>
      <c r="AI48" s="26"/>
      <c r="AJ48" s="3" t="n">
        <v>17.5</v>
      </c>
      <c r="AK48" s="3" t="n">
        <f aca="false">AK47</f>
        <v>18</v>
      </c>
      <c r="AL48" s="27" t="n">
        <f aca="false">(0.71*AG48+1.27*AH48+1.99*AI48)/AK48/AJ48</f>
        <v>0.00403174603174603</v>
      </c>
      <c r="AM48" s="32" t="s">
        <v>113</v>
      </c>
      <c r="AN48" s="28" t="n">
        <f aca="false">AL49</f>
        <v>0.0047037037037037</v>
      </c>
      <c r="AO48" s="38"/>
      <c r="AP48" s="26" t="n">
        <v>2</v>
      </c>
      <c r="AQ48" s="26"/>
      <c r="AR48" s="3" t="n">
        <v>17.5</v>
      </c>
      <c r="AS48" s="3" t="n">
        <f aca="false">AS47</f>
        <v>18</v>
      </c>
      <c r="AT48" s="27" t="n">
        <f aca="false">(0.71*AO48+1.27*AP48+1.99*AQ48)/AS48/AR48</f>
        <v>0.00806349206349206</v>
      </c>
      <c r="AU48" s="32" t="s">
        <v>114</v>
      </c>
      <c r="AV48" s="28" t="n">
        <f aca="false">AT49</f>
        <v>0.00940740740740741</v>
      </c>
      <c r="AW48" s="20"/>
      <c r="AX48" s="38"/>
      <c r="AY48" s="26" t="n">
        <v>1</v>
      </c>
      <c r="AZ48" s="26"/>
      <c r="BA48" s="1" t="n">
        <v>17.5</v>
      </c>
      <c r="BB48" s="1" t="n">
        <f aca="false">BB47</f>
        <v>18</v>
      </c>
      <c r="BC48" s="27" t="n">
        <f aca="false">(0.71*AX48+1.27*AY48+1.99*AZ48)/BB48/BA48</f>
        <v>0.00403174603174603</v>
      </c>
      <c r="BD48" s="28" t="s">
        <v>113</v>
      </c>
      <c r="BE48" s="39"/>
      <c r="BF48" s="26" t="n">
        <v>2</v>
      </c>
      <c r="BG48" s="26"/>
      <c r="BH48" s="1" t="n">
        <v>17.5</v>
      </c>
      <c r="BI48" s="1" t="n">
        <f aca="false">BI47</f>
        <v>18</v>
      </c>
      <c r="BJ48" s="27" t="n">
        <f aca="false">(0.71*BE48+1.27*BF48+1.99*BG48)/BI48/BH48</f>
        <v>0.00806349206349206</v>
      </c>
      <c r="BK48" s="28" t="s">
        <v>114</v>
      </c>
      <c r="BL48" s="39"/>
      <c r="BM48" s="26" t="n">
        <v>1</v>
      </c>
      <c r="BN48" s="26"/>
      <c r="BO48" s="1" t="n">
        <v>17.5</v>
      </c>
      <c r="BP48" s="1" t="n">
        <f aca="false">BP47</f>
        <v>18</v>
      </c>
      <c r="BQ48" s="27" t="n">
        <f aca="false">(0.71*BL48+1.27*BM48+1.99*BN48)/BP48/BO48</f>
        <v>0.00403174603174603</v>
      </c>
      <c r="BR48" s="28" t="s">
        <v>113</v>
      </c>
      <c r="BS48" s="39"/>
      <c r="BT48" s="26" t="n">
        <v>2</v>
      </c>
      <c r="BU48" s="26"/>
      <c r="BV48" s="1" t="n">
        <v>17.5</v>
      </c>
      <c r="BW48" s="1" t="n">
        <f aca="false">BW47</f>
        <v>18</v>
      </c>
      <c r="BX48" s="27" t="n">
        <f aca="false">(0.71*BS48+1.27*BT48+1.99*BU48)/BW48/BV48</f>
        <v>0.00806349206349206</v>
      </c>
      <c r="BY48" s="28" t="s">
        <v>114</v>
      </c>
      <c r="BZ48" s="20"/>
    </row>
    <row r="49" customFormat="false" ht="12" hidden="false" customHeight="false" outlineLevel="0" collapsed="false">
      <c r="K49" s="38"/>
      <c r="L49" s="38"/>
      <c r="M49" s="38" t="n">
        <v>9</v>
      </c>
      <c r="N49" s="35" t="n">
        <f aca="false">1.27*K49+1.99*L49+2.87*M49</f>
        <v>25.83</v>
      </c>
      <c r="O49" s="36" t="s">
        <v>102</v>
      </c>
      <c r="P49" s="20"/>
      <c r="Q49" s="38"/>
      <c r="R49" s="26" t="n">
        <v>1</v>
      </c>
      <c r="S49" s="26"/>
      <c r="T49" s="3" t="n">
        <v>15</v>
      </c>
      <c r="U49" s="3" t="n">
        <f aca="false">U48</f>
        <v>18</v>
      </c>
      <c r="V49" s="30" t="n">
        <f aca="false">(0.71*Q49+1.27*R49+1.99*S49)/U49/T49</f>
        <v>0.0047037037037037</v>
      </c>
      <c r="W49" s="34" t="s">
        <v>116</v>
      </c>
      <c r="X49" s="31" t="n">
        <f aca="false">V50</f>
        <v>0.00564444444444444</v>
      </c>
      <c r="Y49" s="39"/>
      <c r="Z49" s="26" t="n">
        <v>2</v>
      </c>
      <c r="AA49" s="26"/>
      <c r="AB49" s="3" t="n">
        <v>15</v>
      </c>
      <c r="AC49" s="3" t="n">
        <f aca="false">AC48</f>
        <v>18</v>
      </c>
      <c r="AD49" s="30" t="n">
        <f aca="false">(0.71*Y49+1.27*Z49+1.99*AA49)/AC49/AB49</f>
        <v>0.00940740740740741</v>
      </c>
      <c r="AE49" s="34" t="s">
        <v>117</v>
      </c>
      <c r="AF49" s="31" t="n">
        <f aca="false">AD50</f>
        <v>0.0112888888888889</v>
      </c>
      <c r="AG49" s="38"/>
      <c r="AH49" s="26" t="n">
        <v>1</v>
      </c>
      <c r="AI49" s="26"/>
      <c r="AJ49" s="3" t="n">
        <v>15</v>
      </c>
      <c r="AK49" s="3" t="n">
        <f aca="false">AK48</f>
        <v>18</v>
      </c>
      <c r="AL49" s="30" t="n">
        <f aca="false">(0.71*AG49+1.27*AH49+1.99*AI49)/AK49/AJ49</f>
        <v>0.0047037037037037</v>
      </c>
      <c r="AM49" s="34" t="s">
        <v>116</v>
      </c>
      <c r="AN49" s="31" t="n">
        <f aca="false">AL50</f>
        <v>0.00564444444444444</v>
      </c>
      <c r="AO49" s="38"/>
      <c r="AP49" s="26" t="n">
        <v>2</v>
      </c>
      <c r="AQ49" s="26"/>
      <c r="AR49" s="3" t="n">
        <v>15</v>
      </c>
      <c r="AS49" s="3" t="n">
        <f aca="false">AS48</f>
        <v>18</v>
      </c>
      <c r="AT49" s="30" t="n">
        <f aca="false">(0.71*AO49+1.27*AP49+1.99*AQ49)/AS49/AR49</f>
        <v>0.00940740740740741</v>
      </c>
      <c r="AU49" s="34" t="s">
        <v>117</v>
      </c>
      <c r="AV49" s="31" t="n">
        <f aca="false">AT50</f>
        <v>0.0112888888888889</v>
      </c>
      <c r="AW49" s="20"/>
      <c r="AX49" s="38"/>
      <c r="AY49" s="26" t="n">
        <v>1</v>
      </c>
      <c r="AZ49" s="26"/>
      <c r="BA49" s="1" t="n">
        <v>15</v>
      </c>
      <c r="BB49" s="1" t="n">
        <f aca="false">BB48</f>
        <v>18</v>
      </c>
      <c r="BC49" s="30" t="n">
        <f aca="false">(0.71*AX49+1.27*AY49+1.99*AZ49)/BB49/BA49</f>
        <v>0.0047037037037037</v>
      </c>
      <c r="BD49" s="31" t="s">
        <v>116</v>
      </c>
      <c r="BE49" s="39"/>
      <c r="BF49" s="26" t="n">
        <v>2</v>
      </c>
      <c r="BG49" s="26"/>
      <c r="BH49" s="1" t="n">
        <v>15</v>
      </c>
      <c r="BI49" s="1" t="n">
        <f aca="false">BI48</f>
        <v>18</v>
      </c>
      <c r="BJ49" s="30" t="n">
        <f aca="false">(0.71*BE49+1.27*BF49+1.99*BG49)/BI49/BH49</f>
        <v>0.00940740740740741</v>
      </c>
      <c r="BK49" s="31" t="s">
        <v>117</v>
      </c>
      <c r="BL49" s="39"/>
      <c r="BM49" s="26" t="n">
        <v>1</v>
      </c>
      <c r="BN49" s="26"/>
      <c r="BO49" s="1" t="n">
        <v>15</v>
      </c>
      <c r="BP49" s="1" t="n">
        <f aca="false">BP48</f>
        <v>18</v>
      </c>
      <c r="BQ49" s="30" t="n">
        <f aca="false">(0.71*BL49+1.27*BM49+1.99*BN49)/BP49/BO49</f>
        <v>0.0047037037037037</v>
      </c>
      <c r="BR49" s="31" t="s">
        <v>116</v>
      </c>
      <c r="BS49" s="39"/>
      <c r="BT49" s="26" t="n">
        <v>2</v>
      </c>
      <c r="BU49" s="26"/>
      <c r="BV49" s="1" t="n">
        <v>15</v>
      </c>
      <c r="BW49" s="1" t="n">
        <f aca="false">BW48</f>
        <v>18</v>
      </c>
      <c r="BX49" s="30" t="n">
        <f aca="false">(0.71*BS49+1.27*BT49+1.99*BU49)/BW49/BV49</f>
        <v>0.00940740740740741</v>
      </c>
      <c r="BY49" s="31" t="s">
        <v>117</v>
      </c>
      <c r="BZ49" s="20"/>
    </row>
    <row r="50" customFormat="false" ht="12" hidden="false" customHeight="false" outlineLevel="0" collapsed="false">
      <c r="K50" s="10"/>
      <c r="L50" s="10"/>
      <c r="M50" s="10"/>
      <c r="N50" s="41"/>
      <c r="O50" s="20"/>
      <c r="Q50" s="38"/>
      <c r="R50" s="26" t="n">
        <v>1</v>
      </c>
      <c r="S50" s="26"/>
      <c r="T50" s="3" t="n">
        <v>12.5</v>
      </c>
      <c r="U50" s="3" t="n">
        <f aca="false">U49</f>
        <v>18</v>
      </c>
      <c r="V50" s="27" t="n">
        <f aca="false">(0.71*Q50+1.27*R50+1.99*S50)/U50/T50</f>
        <v>0.00564444444444444</v>
      </c>
      <c r="W50" s="32" t="s">
        <v>118</v>
      </c>
      <c r="X50" s="28" t="n">
        <f aca="false">V51</f>
        <v>0.00705555555555556</v>
      </c>
      <c r="Y50" s="39"/>
      <c r="Z50" s="26" t="n">
        <v>2</v>
      </c>
      <c r="AA50" s="26"/>
      <c r="AB50" s="3" t="n">
        <v>12.5</v>
      </c>
      <c r="AC50" s="3" t="n">
        <f aca="false">AC49</f>
        <v>18</v>
      </c>
      <c r="AD50" s="27" t="n">
        <f aca="false">(0.71*Y50+1.27*Z50+1.99*AA50)/AC50/AB50</f>
        <v>0.0112888888888889</v>
      </c>
      <c r="AE50" s="32" t="s">
        <v>119</v>
      </c>
      <c r="AF50" s="28" t="n">
        <f aca="false">AD51</f>
        <v>0.0141111111111111</v>
      </c>
      <c r="AG50" s="38"/>
      <c r="AH50" s="26" t="n">
        <v>1</v>
      </c>
      <c r="AI50" s="26"/>
      <c r="AJ50" s="3" t="n">
        <v>12.5</v>
      </c>
      <c r="AK50" s="3" t="n">
        <f aca="false">AK49</f>
        <v>18</v>
      </c>
      <c r="AL50" s="27" t="n">
        <f aca="false">(0.71*AG50+1.27*AH50+1.99*AI50)/AK50/AJ50</f>
        <v>0.00564444444444444</v>
      </c>
      <c r="AM50" s="32" t="s">
        <v>118</v>
      </c>
      <c r="AN50" s="28" t="n">
        <f aca="false">AL51</f>
        <v>0.00705555555555556</v>
      </c>
      <c r="AO50" s="38"/>
      <c r="AP50" s="26" t="n">
        <v>2</v>
      </c>
      <c r="AQ50" s="26"/>
      <c r="AR50" s="3" t="n">
        <v>12.5</v>
      </c>
      <c r="AS50" s="3" t="n">
        <f aca="false">AS49</f>
        <v>18</v>
      </c>
      <c r="AT50" s="27" t="n">
        <f aca="false">(0.71*AO50+1.27*AP50+1.99*AQ50)/AS50/AR50</f>
        <v>0.0112888888888889</v>
      </c>
      <c r="AU50" s="32" t="s">
        <v>119</v>
      </c>
      <c r="AV50" s="28" t="n">
        <f aca="false">AT51</f>
        <v>0.0141111111111111</v>
      </c>
      <c r="AW50" s="20"/>
      <c r="AX50" s="38"/>
      <c r="AY50" s="26" t="n">
        <v>1</v>
      </c>
      <c r="AZ50" s="26"/>
      <c r="BA50" s="1" t="n">
        <v>12.5</v>
      </c>
      <c r="BB50" s="1" t="n">
        <f aca="false">BB49</f>
        <v>18</v>
      </c>
      <c r="BC50" s="27" t="n">
        <f aca="false">(0.71*AX50+1.27*AY50+1.99*AZ50)/BB50/BA50</f>
        <v>0.00564444444444444</v>
      </c>
      <c r="BD50" s="28" t="s">
        <v>118</v>
      </c>
      <c r="BE50" s="39"/>
      <c r="BF50" s="26" t="n">
        <v>2</v>
      </c>
      <c r="BG50" s="26"/>
      <c r="BH50" s="1" t="n">
        <v>12.5</v>
      </c>
      <c r="BI50" s="1" t="n">
        <f aca="false">BI49</f>
        <v>18</v>
      </c>
      <c r="BJ50" s="27" t="n">
        <f aca="false">(0.71*BE50+1.27*BF50+1.99*BG50)/BI50/BH50</f>
        <v>0.0112888888888889</v>
      </c>
      <c r="BK50" s="28" t="s">
        <v>119</v>
      </c>
      <c r="BL50" s="39"/>
      <c r="BM50" s="26" t="n">
        <v>1</v>
      </c>
      <c r="BN50" s="26"/>
      <c r="BO50" s="1" t="n">
        <v>12.5</v>
      </c>
      <c r="BP50" s="1" t="n">
        <f aca="false">BP49</f>
        <v>18</v>
      </c>
      <c r="BQ50" s="27" t="n">
        <f aca="false">(0.71*BL50+1.27*BM50+1.99*BN50)/BP50/BO50</f>
        <v>0.00564444444444444</v>
      </c>
      <c r="BR50" s="28" t="s">
        <v>118</v>
      </c>
      <c r="BS50" s="39"/>
      <c r="BT50" s="26" t="n">
        <v>2</v>
      </c>
      <c r="BU50" s="26"/>
      <c r="BV50" s="1" t="n">
        <v>12.5</v>
      </c>
      <c r="BW50" s="1" t="n">
        <f aca="false">BW49</f>
        <v>18</v>
      </c>
      <c r="BX50" s="27" t="n">
        <f aca="false">(0.71*BS50+1.27*BT50+1.99*BU50)/BW50/BV50</f>
        <v>0.0112888888888889</v>
      </c>
      <c r="BY50" s="28" t="s">
        <v>119</v>
      </c>
      <c r="BZ50" s="20"/>
    </row>
    <row r="51" customFormat="false" ht="12" hidden="false" customHeight="false" outlineLevel="0" collapsed="false">
      <c r="M51" s="10"/>
      <c r="N51" s="10"/>
      <c r="O51" s="10"/>
      <c r="Q51" s="42"/>
      <c r="R51" s="26" t="n">
        <v>1</v>
      </c>
      <c r="S51" s="42"/>
      <c r="T51" s="3" t="n">
        <v>10</v>
      </c>
      <c r="U51" s="3" t="n">
        <f aca="false">U50</f>
        <v>18</v>
      </c>
      <c r="V51" s="30" t="n">
        <f aca="false">(0.71*Q51+1.27*R51+1.99*S51)/U51/T51</f>
        <v>0.00705555555555556</v>
      </c>
      <c r="W51" s="34" t="s">
        <v>120</v>
      </c>
      <c r="X51" s="31" t="n">
        <f aca="false">V52</f>
        <v>0.00940740740740741</v>
      </c>
      <c r="Y51" s="43"/>
      <c r="Z51" s="26" t="n">
        <v>2</v>
      </c>
      <c r="AA51" s="42"/>
      <c r="AB51" s="3" t="n">
        <v>10</v>
      </c>
      <c r="AC51" s="3" t="n">
        <f aca="false">AC50</f>
        <v>18</v>
      </c>
      <c r="AD51" s="30" t="n">
        <f aca="false">(0.71*Y51+1.27*Z51+1.99*AA51)/AC51/AB51</f>
        <v>0.0141111111111111</v>
      </c>
      <c r="AE51" s="34" t="s">
        <v>121</v>
      </c>
      <c r="AF51" s="31" t="n">
        <f aca="false">AD52</f>
        <v>0.0188148148148148</v>
      </c>
      <c r="AG51" s="42"/>
      <c r="AH51" s="26" t="n">
        <v>1</v>
      </c>
      <c r="AI51" s="42"/>
      <c r="AJ51" s="3" t="n">
        <v>10</v>
      </c>
      <c r="AK51" s="3" t="n">
        <f aca="false">AK50</f>
        <v>18</v>
      </c>
      <c r="AL51" s="30" t="n">
        <f aca="false">(0.71*AG51+1.27*AH51+1.99*AI51)/AK51/AJ51</f>
        <v>0.00705555555555556</v>
      </c>
      <c r="AM51" s="34" t="s">
        <v>120</v>
      </c>
      <c r="AN51" s="31" t="n">
        <f aca="false">AL52</f>
        <v>0.00940740740740741</v>
      </c>
      <c r="AO51" s="42"/>
      <c r="AP51" s="26" t="n">
        <v>2</v>
      </c>
      <c r="AQ51" s="42"/>
      <c r="AR51" s="3" t="n">
        <v>10</v>
      </c>
      <c r="AS51" s="3" t="n">
        <f aca="false">AS50</f>
        <v>18</v>
      </c>
      <c r="AT51" s="30" t="n">
        <f aca="false">(0.71*AO51+1.27*AP51+1.99*AQ51)/AS51/AR51</f>
        <v>0.0141111111111111</v>
      </c>
      <c r="AU51" s="34" t="s">
        <v>121</v>
      </c>
      <c r="AV51" s="31" t="n">
        <f aca="false">AT52</f>
        <v>0.0188148148148148</v>
      </c>
      <c r="AW51" s="20"/>
      <c r="AX51" s="42"/>
      <c r="AY51" s="26" t="n">
        <v>1</v>
      </c>
      <c r="AZ51" s="42"/>
      <c r="BA51" s="1" t="n">
        <v>10</v>
      </c>
      <c r="BB51" s="1" t="n">
        <f aca="false">BB50</f>
        <v>18</v>
      </c>
      <c r="BC51" s="30" t="n">
        <f aca="false">(0.71*AX51+1.27*AY51+1.99*AZ51)/BB51/BA51</f>
        <v>0.00705555555555556</v>
      </c>
      <c r="BD51" s="31" t="s">
        <v>120</v>
      </c>
      <c r="BE51" s="43"/>
      <c r="BF51" s="26" t="n">
        <v>2</v>
      </c>
      <c r="BG51" s="42"/>
      <c r="BH51" s="1" t="n">
        <v>10</v>
      </c>
      <c r="BI51" s="1" t="n">
        <f aca="false">BI50</f>
        <v>18</v>
      </c>
      <c r="BJ51" s="30" t="n">
        <f aca="false">(0.71*BE51+1.27*BF51+1.99*BG51)/BI51/BH51</f>
        <v>0.0141111111111111</v>
      </c>
      <c r="BK51" s="31" t="s">
        <v>121</v>
      </c>
      <c r="BL51" s="43"/>
      <c r="BM51" s="26" t="n">
        <v>1</v>
      </c>
      <c r="BN51" s="42"/>
      <c r="BO51" s="1" t="n">
        <v>10</v>
      </c>
      <c r="BP51" s="1" t="n">
        <f aca="false">BP50</f>
        <v>18</v>
      </c>
      <c r="BQ51" s="30" t="n">
        <f aca="false">(0.71*BL51+1.27*BM51+1.99*BN51)/BP51/BO51</f>
        <v>0.00705555555555556</v>
      </c>
      <c r="BR51" s="31" t="s">
        <v>120</v>
      </c>
      <c r="BS51" s="43"/>
      <c r="BT51" s="26" t="n">
        <v>2</v>
      </c>
      <c r="BU51" s="42"/>
      <c r="BV51" s="1" t="n">
        <v>10</v>
      </c>
      <c r="BW51" s="1" t="n">
        <f aca="false">BW50</f>
        <v>18</v>
      </c>
      <c r="BX51" s="30" t="n">
        <f aca="false">(0.71*BS51+1.27*BT51+1.99*BU51)/BW51/BV51</f>
        <v>0.0141111111111111</v>
      </c>
      <c r="BY51" s="31" t="s">
        <v>121</v>
      </c>
      <c r="BZ51" s="20"/>
    </row>
    <row r="52" customFormat="false" ht="12" hidden="false" customHeight="false" outlineLevel="0" collapsed="false">
      <c r="M52" s="10"/>
      <c r="N52" s="10"/>
      <c r="O52" s="10"/>
      <c r="Q52" s="42"/>
      <c r="R52" s="26" t="n">
        <v>1</v>
      </c>
      <c r="S52" s="42"/>
      <c r="T52" s="3" t="n">
        <v>7.5</v>
      </c>
      <c r="U52" s="3" t="n">
        <f aca="false">U51</f>
        <v>18</v>
      </c>
      <c r="V52" s="27" t="n">
        <f aca="false">(0.71*Q52+1.27*R52+1.99*S52)/U52/T52</f>
        <v>0.00940740740740741</v>
      </c>
      <c r="W52" s="41" t="s">
        <v>122</v>
      </c>
      <c r="X52" s="28" t="n">
        <f aca="false">V53</f>
        <v>0.0110555555555556</v>
      </c>
      <c r="Y52" s="43"/>
      <c r="Z52" s="26" t="n">
        <v>2</v>
      </c>
      <c r="AA52" s="42"/>
      <c r="AB52" s="3" t="n">
        <v>7.5</v>
      </c>
      <c r="AC52" s="3" t="n">
        <f aca="false">AC51</f>
        <v>18</v>
      </c>
      <c r="AD52" s="27" t="n">
        <f aca="false">(0.71*Y52+1.27*Z52+1.99*AA52)/AC52/AB52</f>
        <v>0.0188148148148148</v>
      </c>
      <c r="AE52" s="41" t="s">
        <v>123</v>
      </c>
      <c r="AF52" s="28" t="n">
        <f aca="false">AD53</f>
        <v>0.0221111111111111</v>
      </c>
      <c r="AG52" s="42"/>
      <c r="AH52" s="26" t="n">
        <v>1</v>
      </c>
      <c r="AI52" s="42"/>
      <c r="AJ52" s="3" t="n">
        <v>7.5</v>
      </c>
      <c r="AK52" s="3" t="n">
        <f aca="false">AK51</f>
        <v>18</v>
      </c>
      <c r="AL52" s="27" t="n">
        <f aca="false">(0.71*AG52+1.27*AH52+1.99*AI52)/AK52/AJ52</f>
        <v>0.00940740740740741</v>
      </c>
      <c r="AM52" s="41" t="s">
        <v>122</v>
      </c>
      <c r="AN52" s="28" t="n">
        <f aca="false">AL53</f>
        <v>0.0110555555555556</v>
      </c>
      <c r="AO52" s="42"/>
      <c r="AP52" s="26" t="n">
        <v>2</v>
      </c>
      <c r="AQ52" s="42"/>
      <c r="AR52" s="3" t="n">
        <v>7.5</v>
      </c>
      <c r="AS52" s="3" t="n">
        <f aca="false">AS51</f>
        <v>18</v>
      </c>
      <c r="AT52" s="27" t="n">
        <f aca="false">(0.71*AO52+1.27*AP52+1.99*AQ52)/AS52/AR52</f>
        <v>0.0188148148148148</v>
      </c>
      <c r="AU52" s="41" t="s">
        <v>123</v>
      </c>
      <c r="AV52" s="28" t="n">
        <f aca="false">AT53</f>
        <v>0.0221111111111111</v>
      </c>
      <c r="AW52" s="20"/>
      <c r="AX52" s="42"/>
      <c r="AY52" s="26" t="n">
        <v>1</v>
      </c>
      <c r="AZ52" s="42"/>
      <c r="BA52" s="1" t="n">
        <v>7.5</v>
      </c>
      <c r="BB52" s="1" t="n">
        <f aca="false">BB51</f>
        <v>18</v>
      </c>
      <c r="BC52" s="27" t="n">
        <f aca="false">(0.71*AX52+1.27*AY52+1.99*AZ52)/BB52/BA52</f>
        <v>0.00940740740740741</v>
      </c>
      <c r="BD52" s="44" t="s">
        <v>122</v>
      </c>
      <c r="BE52" s="43"/>
      <c r="BF52" s="26" t="n">
        <v>2</v>
      </c>
      <c r="BG52" s="42"/>
      <c r="BH52" s="1" t="n">
        <v>7.5</v>
      </c>
      <c r="BI52" s="1" t="n">
        <f aca="false">BI51</f>
        <v>18</v>
      </c>
      <c r="BJ52" s="27" t="n">
        <f aca="false">(0.71*BE52+1.27*BF52+1.99*BG52)/BI52/BH52</f>
        <v>0.0188148148148148</v>
      </c>
      <c r="BK52" s="44" t="s">
        <v>123</v>
      </c>
      <c r="BL52" s="43"/>
      <c r="BM52" s="26" t="n">
        <v>1</v>
      </c>
      <c r="BN52" s="42"/>
      <c r="BO52" s="1" t="n">
        <v>7.5</v>
      </c>
      <c r="BP52" s="1" t="n">
        <f aca="false">BP51</f>
        <v>18</v>
      </c>
      <c r="BQ52" s="27" t="n">
        <f aca="false">(0.71*BL52+1.27*BM52+1.99*BN52)/BP52/BO52</f>
        <v>0.00940740740740741</v>
      </c>
      <c r="BR52" s="44" t="s">
        <v>122</v>
      </c>
      <c r="BS52" s="43"/>
      <c r="BT52" s="26" t="n">
        <v>2</v>
      </c>
      <c r="BU52" s="42"/>
      <c r="BV52" s="1" t="n">
        <v>7.5</v>
      </c>
      <c r="BW52" s="1" t="n">
        <f aca="false">BW51</f>
        <v>18</v>
      </c>
      <c r="BX52" s="27" t="n">
        <f aca="false">(0.71*BS52+1.27*BT52+1.99*BU52)/BW52/BV52</f>
        <v>0.0188148148148148</v>
      </c>
      <c r="BY52" s="44" t="s">
        <v>123</v>
      </c>
      <c r="BZ52" s="20"/>
    </row>
    <row r="53" customFormat="false" ht="12" hidden="false" customHeight="false" outlineLevel="0" collapsed="false">
      <c r="M53" s="10"/>
      <c r="N53" s="10"/>
      <c r="O53" s="10"/>
      <c r="Q53" s="42"/>
      <c r="R53" s="26"/>
      <c r="S53" s="42" t="n">
        <v>1</v>
      </c>
      <c r="T53" s="3" t="n">
        <v>10</v>
      </c>
      <c r="U53" s="3" t="n">
        <f aca="false">U52</f>
        <v>18</v>
      </c>
      <c r="V53" s="30" t="n">
        <f aca="false">(0.71*Q53+1.27*R53+1.99*S53)/U53/T53</f>
        <v>0.0110555555555556</v>
      </c>
      <c r="W53" s="45" t="s">
        <v>127</v>
      </c>
      <c r="X53" s="31" t="n">
        <f aca="false">V54</f>
        <v>0.0147407407407407</v>
      </c>
      <c r="Y53" s="43"/>
      <c r="Z53" s="26"/>
      <c r="AA53" s="42" t="n">
        <v>2</v>
      </c>
      <c r="AB53" s="3" t="n">
        <v>10</v>
      </c>
      <c r="AC53" s="3" t="n">
        <f aca="false">AC52</f>
        <v>18</v>
      </c>
      <c r="AD53" s="30" t="n">
        <f aca="false">(0.71*Y53+1.27*Z53+1.99*AA53)/AC53/AB53</f>
        <v>0.0221111111111111</v>
      </c>
      <c r="AE53" s="45" t="s">
        <v>128</v>
      </c>
      <c r="AF53" s="31" t="n">
        <f aca="false">AD54</f>
        <v>0.0294814814814815</v>
      </c>
      <c r="AG53" s="42"/>
      <c r="AH53" s="26"/>
      <c r="AI53" s="42" t="n">
        <v>1</v>
      </c>
      <c r="AJ53" s="3" t="n">
        <v>10</v>
      </c>
      <c r="AK53" s="3" t="n">
        <f aca="false">AK52</f>
        <v>18</v>
      </c>
      <c r="AL53" s="30" t="n">
        <f aca="false">(0.71*AG53+1.27*AH53+1.99*AI53)/AK53/AJ53</f>
        <v>0.0110555555555556</v>
      </c>
      <c r="AM53" s="45" t="s">
        <v>127</v>
      </c>
      <c r="AN53" s="31" t="n">
        <f aca="false">AL54</f>
        <v>0.0147407407407407</v>
      </c>
      <c r="AO53" s="42"/>
      <c r="AP53" s="26"/>
      <c r="AQ53" s="42" t="n">
        <v>2</v>
      </c>
      <c r="AR53" s="3" t="n">
        <v>10</v>
      </c>
      <c r="AS53" s="3" t="n">
        <f aca="false">AS52</f>
        <v>18</v>
      </c>
      <c r="AT53" s="30" t="n">
        <f aca="false">(0.71*AO53+1.27*AP53+1.99*AQ53)/AS53/AR53</f>
        <v>0.0221111111111111</v>
      </c>
      <c r="AU53" s="45" t="s">
        <v>128</v>
      </c>
      <c r="AV53" s="31" t="n">
        <f aca="false">AT54</f>
        <v>0.0294814814814815</v>
      </c>
      <c r="AW53" s="20"/>
      <c r="AX53" s="42"/>
      <c r="AY53" s="26"/>
      <c r="AZ53" s="42" t="n">
        <v>1</v>
      </c>
      <c r="BA53" s="1" t="n">
        <v>10</v>
      </c>
      <c r="BB53" s="1" t="n">
        <f aca="false">BB52</f>
        <v>18</v>
      </c>
      <c r="BC53" s="30" t="n">
        <f aca="false">(0.71*AX53+1.27*AY53+1.99*AZ53)/BB53/BA53</f>
        <v>0.0110555555555556</v>
      </c>
      <c r="BD53" s="46" t="s">
        <v>127</v>
      </c>
      <c r="BE53" s="43"/>
      <c r="BF53" s="26"/>
      <c r="BG53" s="42" t="n">
        <v>2</v>
      </c>
      <c r="BH53" s="1" t="n">
        <v>10</v>
      </c>
      <c r="BI53" s="1" t="n">
        <f aca="false">BI52</f>
        <v>18</v>
      </c>
      <c r="BJ53" s="30" t="n">
        <f aca="false">(0.71*BE53+1.27*BF53+1.99*BG53)/BI53/BH53</f>
        <v>0.0221111111111111</v>
      </c>
      <c r="BK53" s="46" t="s">
        <v>128</v>
      </c>
      <c r="BL53" s="43"/>
      <c r="BM53" s="26"/>
      <c r="BN53" s="42" t="n">
        <v>1</v>
      </c>
      <c r="BO53" s="1" t="n">
        <v>10</v>
      </c>
      <c r="BP53" s="1" t="n">
        <f aca="false">BP52</f>
        <v>18</v>
      </c>
      <c r="BQ53" s="30" t="n">
        <f aca="false">(0.71*BL53+1.27*BM53+1.99*BN53)/BP53/BO53</f>
        <v>0.0110555555555556</v>
      </c>
      <c r="BR53" s="46" t="s">
        <v>127</v>
      </c>
      <c r="BS53" s="43"/>
      <c r="BT53" s="26"/>
      <c r="BU53" s="42" t="n">
        <v>2</v>
      </c>
      <c r="BV53" s="1" t="n">
        <v>10</v>
      </c>
      <c r="BW53" s="1" t="n">
        <f aca="false">BW52</f>
        <v>18</v>
      </c>
      <c r="BX53" s="30" t="n">
        <f aca="false">(0.71*BS53+1.27*BT53+1.99*BU53)/BW53/BV53</f>
        <v>0.0221111111111111</v>
      </c>
      <c r="BY53" s="46" t="s">
        <v>128</v>
      </c>
      <c r="BZ53" s="20"/>
    </row>
    <row r="54" customFormat="false" ht="12" hidden="false" customHeight="false" outlineLevel="0" collapsed="false">
      <c r="M54" s="10"/>
      <c r="N54" s="10"/>
      <c r="O54" s="10"/>
      <c r="Q54" s="42"/>
      <c r="R54" s="42"/>
      <c r="S54" s="42" t="n">
        <v>1</v>
      </c>
      <c r="T54" s="3" t="n">
        <v>7.5</v>
      </c>
      <c r="U54" s="3" t="n">
        <f aca="false">U53</f>
        <v>18</v>
      </c>
      <c r="V54" s="35" t="n">
        <f aca="false">(0.71*Q54+1.27*R54+1.99*S54)/U54/T54</f>
        <v>0.0147407407407407</v>
      </c>
      <c r="W54" s="47" t="s">
        <v>102</v>
      </c>
      <c r="X54" s="36" t="s">
        <v>129</v>
      </c>
      <c r="Y54" s="43"/>
      <c r="Z54" s="42"/>
      <c r="AA54" s="42" t="n">
        <v>2</v>
      </c>
      <c r="AB54" s="3" t="n">
        <v>7.5</v>
      </c>
      <c r="AC54" s="3" t="n">
        <f aca="false">AC53</f>
        <v>18</v>
      </c>
      <c r="AD54" s="35" t="n">
        <f aca="false">(0.71*Y54+1.27*Z54+1.99*AA54)/AC54/AB54</f>
        <v>0.0294814814814815</v>
      </c>
      <c r="AE54" s="47" t="s">
        <v>102</v>
      </c>
      <c r="AF54" s="36" t="s">
        <v>129</v>
      </c>
      <c r="AG54" s="3"/>
      <c r="AH54" s="3"/>
      <c r="AI54" s="3" t="n">
        <v>1</v>
      </c>
      <c r="AJ54" s="3" t="n">
        <v>7.5</v>
      </c>
      <c r="AK54" s="3" t="n">
        <f aca="false">AK53</f>
        <v>18</v>
      </c>
      <c r="AL54" s="35" t="n">
        <f aca="false">(0.71*AG54+1.27*AH54+1.99*AI54)/AK54/AJ54</f>
        <v>0.0147407407407407</v>
      </c>
      <c r="AM54" s="47" t="s">
        <v>102</v>
      </c>
      <c r="AN54" s="36" t="s">
        <v>129</v>
      </c>
      <c r="AO54" s="3"/>
      <c r="AP54" s="3"/>
      <c r="AQ54" s="3" t="n">
        <v>2</v>
      </c>
      <c r="AR54" s="3" t="n">
        <v>7.5</v>
      </c>
      <c r="AS54" s="3" t="n">
        <f aca="false">AS53</f>
        <v>18</v>
      </c>
      <c r="AT54" s="35" t="n">
        <f aca="false">(0.71*AO54+1.27*AP54+1.99*AQ54)/AS54/AR54</f>
        <v>0.0294814814814815</v>
      </c>
      <c r="AU54" s="47" t="s">
        <v>102</v>
      </c>
      <c r="AV54" s="36" t="s">
        <v>129</v>
      </c>
      <c r="AW54" s="20"/>
      <c r="AX54" s="3"/>
      <c r="AY54" s="3"/>
      <c r="AZ54" s="3" t="n">
        <v>1</v>
      </c>
      <c r="BA54" s="1" t="n">
        <v>7.5</v>
      </c>
      <c r="BB54" s="1" t="n">
        <f aca="false">BB53</f>
        <v>18</v>
      </c>
      <c r="BC54" s="35" t="n">
        <f aca="false">(0.71*AX54+1.27*AY54+1.99*AZ54)/BB54/BA54</f>
        <v>0.0147407407407407</v>
      </c>
      <c r="BD54" s="36" t="s">
        <v>102</v>
      </c>
      <c r="BE54" s="48"/>
      <c r="BF54" s="3"/>
      <c r="BG54" s="3" t="n">
        <v>2</v>
      </c>
      <c r="BH54" s="1" t="n">
        <v>7.5</v>
      </c>
      <c r="BI54" s="1" t="n">
        <f aca="false">BI53</f>
        <v>18</v>
      </c>
      <c r="BJ54" s="35" t="n">
        <f aca="false">(0.71*BE54+1.27*BF54+1.99*BG54)/BI54/BH54</f>
        <v>0.0294814814814815</v>
      </c>
      <c r="BK54" s="36" t="s">
        <v>102</v>
      </c>
      <c r="BL54" s="48"/>
      <c r="BM54" s="3"/>
      <c r="BN54" s="3" t="n">
        <v>1</v>
      </c>
      <c r="BO54" s="1" t="n">
        <v>7.5</v>
      </c>
      <c r="BP54" s="1" t="n">
        <f aca="false">BP53</f>
        <v>18</v>
      </c>
      <c r="BQ54" s="35" t="n">
        <f aca="false">(0.71*BL54+1.27*BM54+1.99*BN54)/BP54/BO54</f>
        <v>0.0147407407407407</v>
      </c>
      <c r="BR54" s="36" t="s">
        <v>102</v>
      </c>
      <c r="BS54" s="48"/>
      <c r="BT54" s="3"/>
      <c r="BU54" s="3" t="n">
        <v>2</v>
      </c>
      <c r="BV54" s="1" t="n">
        <v>7.5</v>
      </c>
      <c r="BW54" s="1" t="n">
        <f aca="false">BW53</f>
        <v>18</v>
      </c>
      <c r="BX54" s="35" t="n">
        <f aca="false">(0.71*BS54+1.27*BT54+1.99*BU54)/BW54/BV54</f>
        <v>0.0294814814814815</v>
      </c>
      <c r="BY54" s="36" t="s">
        <v>102</v>
      </c>
      <c r="BZ54" s="20"/>
    </row>
    <row r="55" customFormat="false" ht="12" hidden="false" customHeight="false" outlineLevel="0" collapsed="false">
      <c r="M55" s="10"/>
      <c r="N55" s="10"/>
      <c r="O55" s="10"/>
      <c r="Q55" s="3"/>
      <c r="R55" s="3"/>
      <c r="S55" s="3"/>
      <c r="T55" s="3"/>
      <c r="U55" s="3"/>
      <c r="V55" s="32"/>
      <c r="W55" s="20"/>
      <c r="X55" s="20"/>
      <c r="Y55" s="3"/>
      <c r="Z55" s="3"/>
      <c r="AA55" s="3"/>
      <c r="AB55" s="3"/>
      <c r="AC55" s="3"/>
      <c r="AD55" s="49"/>
      <c r="AE55" s="50"/>
      <c r="AF55" s="50"/>
      <c r="AG55" s="3"/>
      <c r="AH55" s="3"/>
      <c r="AI55" s="3"/>
      <c r="AJ55" s="3"/>
      <c r="AK55" s="3"/>
      <c r="AL55" s="49"/>
      <c r="AM55" s="50"/>
      <c r="AN55" s="50"/>
      <c r="AO55" s="3"/>
      <c r="AP55" s="3"/>
      <c r="AQ55" s="3"/>
      <c r="AR55" s="3"/>
      <c r="AS55" s="3"/>
      <c r="AT55" s="49"/>
      <c r="AU55" s="50"/>
      <c r="AV55" s="50"/>
      <c r="AX55" s="3"/>
      <c r="AY55" s="3"/>
      <c r="AZ55" s="3"/>
      <c r="BC55" s="32"/>
      <c r="BD55" s="43"/>
      <c r="BE55" s="3"/>
      <c r="BF55" s="3"/>
      <c r="BG55" s="3"/>
      <c r="BJ55" s="32"/>
      <c r="BK55" s="43"/>
      <c r="BL55" s="3"/>
      <c r="BM55" s="3"/>
      <c r="BN55" s="3"/>
      <c r="BQ55" s="32"/>
      <c r="BR55" s="43"/>
      <c r="BS55" s="3"/>
      <c r="BT55" s="3"/>
      <c r="BU55" s="3"/>
      <c r="BX55" s="32"/>
      <c r="BY55" s="43"/>
    </row>
    <row r="56" customFormat="false" ht="12" hidden="false" customHeight="false" outlineLevel="0" collapsed="false">
      <c r="V56" s="0"/>
      <c r="AL56" s="0"/>
      <c r="AZ56" s="3"/>
      <c r="BC56" s="37"/>
      <c r="BD56" s="42"/>
      <c r="BG56" s="3"/>
      <c r="BJ56" s="37"/>
      <c r="BK56" s="42"/>
      <c r="BN56" s="3"/>
      <c r="BQ56" s="37"/>
      <c r="BR56" s="42"/>
      <c r="BU56" s="3"/>
      <c r="BX56" s="37"/>
      <c r="BY56" s="42"/>
    </row>
    <row r="57" customFormat="false" ht="12" hidden="false" customHeight="false" outlineLevel="0" collapsed="false">
      <c r="B57" s="12" t="s">
        <v>174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Q57" s="8" t="s">
        <v>13</v>
      </c>
      <c r="R57" s="8" t="s">
        <v>6</v>
      </c>
      <c r="S57" s="8" t="s">
        <v>7</v>
      </c>
      <c r="T57" s="10" t="s">
        <v>14</v>
      </c>
      <c r="U57" s="10" t="s">
        <v>15</v>
      </c>
      <c r="V57" s="11" t="s">
        <v>16</v>
      </c>
      <c r="W57" s="12" t="s">
        <v>175</v>
      </c>
      <c r="X57" s="12"/>
      <c r="Y57" s="8" t="s">
        <v>13</v>
      </c>
      <c r="Z57" s="8" t="s">
        <v>6</v>
      </c>
      <c r="AA57" s="8" t="s">
        <v>7</v>
      </c>
      <c r="AB57" s="10" t="s">
        <v>14</v>
      </c>
      <c r="AC57" s="10" t="s">
        <v>15</v>
      </c>
      <c r="AD57" s="11" t="s">
        <v>16</v>
      </c>
      <c r="AE57" s="12" t="s">
        <v>176</v>
      </c>
      <c r="AF57" s="12"/>
      <c r="AG57" s="8" t="s">
        <v>13</v>
      </c>
      <c r="AH57" s="8" t="s">
        <v>6</v>
      </c>
      <c r="AI57" s="8" t="s">
        <v>7</v>
      </c>
      <c r="AJ57" s="10" t="s">
        <v>14</v>
      </c>
      <c r="AK57" s="10" t="s">
        <v>15</v>
      </c>
      <c r="AL57" s="11" t="s">
        <v>16</v>
      </c>
      <c r="AM57" s="12" t="s">
        <v>177</v>
      </c>
      <c r="AN57" s="12"/>
      <c r="AO57" s="8" t="s">
        <v>13</v>
      </c>
      <c r="AP57" s="8" t="s">
        <v>6</v>
      </c>
      <c r="AQ57" s="8" t="s">
        <v>7</v>
      </c>
      <c r="AR57" s="10" t="s">
        <v>14</v>
      </c>
      <c r="AS57" s="10" t="s">
        <v>15</v>
      </c>
      <c r="AT57" s="11" t="s">
        <v>16</v>
      </c>
      <c r="AU57" s="12" t="s">
        <v>178</v>
      </c>
      <c r="AV57" s="12"/>
      <c r="AX57" s="8" t="s">
        <v>13</v>
      </c>
      <c r="AY57" s="8" t="s">
        <v>6</v>
      </c>
      <c r="AZ57" s="8" t="s">
        <v>7</v>
      </c>
      <c r="BA57" s="13" t="s">
        <v>14</v>
      </c>
      <c r="BB57" s="13" t="s">
        <v>15</v>
      </c>
      <c r="BC57" s="11" t="s">
        <v>21</v>
      </c>
      <c r="BD57" s="9" t="s">
        <v>179</v>
      </c>
      <c r="BE57" s="8" t="s">
        <v>13</v>
      </c>
      <c r="BF57" s="8" t="s">
        <v>6</v>
      </c>
      <c r="BG57" s="8" t="s">
        <v>7</v>
      </c>
      <c r="BH57" s="13" t="s">
        <v>14</v>
      </c>
      <c r="BI57" s="13" t="s">
        <v>15</v>
      </c>
      <c r="BJ57" s="11" t="s">
        <v>21</v>
      </c>
      <c r="BK57" s="9" t="s">
        <v>180</v>
      </c>
      <c r="BL57" s="8" t="s">
        <v>13</v>
      </c>
      <c r="BM57" s="8" t="s">
        <v>6</v>
      </c>
      <c r="BN57" s="8" t="s">
        <v>7</v>
      </c>
      <c r="BO57" s="13" t="s">
        <v>14</v>
      </c>
      <c r="BP57" s="13" t="s">
        <v>15</v>
      </c>
      <c r="BQ57" s="11" t="s">
        <v>21</v>
      </c>
      <c r="BR57" s="9" t="s">
        <v>181</v>
      </c>
      <c r="BS57" s="8" t="s">
        <v>13</v>
      </c>
      <c r="BT57" s="8" t="s">
        <v>6</v>
      </c>
      <c r="BU57" s="8" t="s">
        <v>7</v>
      </c>
      <c r="BV57" s="13" t="s">
        <v>14</v>
      </c>
      <c r="BW57" s="13" t="s">
        <v>15</v>
      </c>
      <c r="BX57" s="11" t="s">
        <v>21</v>
      </c>
      <c r="BY57" s="9" t="s">
        <v>182</v>
      </c>
    </row>
    <row r="58" customFormat="false" ht="12" hidden="false" customHeight="false" outlineLevel="0" collapsed="false">
      <c r="A58" s="55" t="s">
        <v>183</v>
      </c>
      <c r="B58" s="56" t="n">
        <v>0</v>
      </c>
      <c r="C58" s="57" t="n">
        <v>1</v>
      </c>
      <c r="D58" s="58" t="n">
        <v>10</v>
      </c>
      <c r="E58" s="57" t="n">
        <v>11</v>
      </c>
      <c r="F58" s="58" t="n">
        <v>20</v>
      </c>
      <c r="G58" s="57" t="n">
        <v>21</v>
      </c>
      <c r="H58" s="58" t="n">
        <v>30</v>
      </c>
      <c r="I58" s="57" t="n">
        <v>31</v>
      </c>
      <c r="J58" s="58" t="n">
        <v>40</v>
      </c>
      <c r="K58" s="57" t="n">
        <v>41</v>
      </c>
      <c r="L58" s="58" t="n">
        <v>50</v>
      </c>
      <c r="M58" s="59" t="n">
        <v>51</v>
      </c>
      <c r="N58" s="20"/>
      <c r="Q58" s="21" t="n">
        <v>0.71</v>
      </c>
      <c r="R58" s="21" t="n">
        <v>1.27</v>
      </c>
      <c r="S58" s="21" t="n">
        <v>1.99</v>
      </c>
      <c r="T58" s="10" t="s">
        <v>29</v>
      </c>
      <c r="U58" s="22" t="n">
        <f aca="false">'§４壁設計'!Q11/10</f>
        <v>18</v>
      </c>
      <c r="V58" s="15" t="n">
        <v>0</v>
      </c>
      <c r="W58" s="23" t="s">
        <v>30</v>
      </c>
      <c r="X58" s="16" t="n">
        <f aca="false">V59</f>
        <v>0.000830409356725146</v>
      </c>
      <c r="Y58" s="24" t="n">
        <v>0.71</v>
      </c>
      <c r="Z58" s="21" t="n">
        <v>1.27</v>
      </c>
      <c r="AA58" s="21" t="n">
        <v>1.99</v>
      </c>
      <c r="AB58" s="10" t="s">
        <v>29</v>
      </c>
      <c r="AC58" s="22" t="n">
        <f aca="false">'§４壁設計'!Q11/10</f>
        <v>18</v>
      </c>
      <c r="AD58" s="15" t="n">
        <v>0</v>
      </c>
      <c r="AE58" s="23" t="s">
        <v>31</v>
      </c>
      <c r="AF58" s="16" t="n">
        <f aca="false">AD59</f>
        <v>0.00166081871345029</v>
      </c>
      <c r="AG58" s="21" t="n">
        <v>0.71</v>
      </c>
      <c r="AH58" s="21" t="n">
        <v>1.27</v>
      </c>
      <c r="AI58" s="21" t="n">
        <v>1.99</v>
      </c>
      <c r="AJ58" s="10" t="s">
        <v>29</v>
      </c>
      <c r="AK58" s="22" t="n">
        <f aca="false">'§４壁設計'!Q19/10</f>
        <v>18</v>
      </c>
      <c r="AL58" s="15" t="n">
        <v>0</v>
      </c>
      <c r="AM58" s="23" t="s">
        <v>30</v>
      </c>
      <c r="AN58" s="16" t="n">
        <f aca="false">AL59</f>
        <v>0.000830409356725146</v>
      </c>
      <c r="AO58" s="21" t="n">
        <v>0.71</v>
      </c>
      <c r="AP58" s="21" t="n">
        <v>1.27</v>
      </c>
      <c r="AQ58" s="21" t="n">
        <v>1.99</v>
      </c>
      <c r="AR58" s="10" t="s">
        <v>29</v>
      </c>
      <c r="AS58" s="22" t="n">
        <f aca="false">'§４壁設計'!Q19/10</f>
        <v>18</v>
      </c>
      <c r="AT58" s="15" t="n">
        <v>0</v>
      </c>
      <c r="AU58" s="23" t="s">
        <v>31</v>
      </c>
      <c r="AV58" s="16" t="n">
        <f aca="false">AT59</f>
        <v>0.00166081871345029</v>
      </c>
      <c r="AW58" s="20"/>
      <c r="AX58" s="21" t="n">
        <v>0.71</v>
      </c>
      <c r="AY58" s="21" t="n">
        <v>1.27</v>
      </c>
      <c r="AZ58" s="21" t="n">
        <v>1.99</v>
      </c>
      <c r="BA58" s="13" t="s">
        <v>29</v>
      </c>
      <c r="BB58" s="25" t="n">
        <f aca="false">'§５梁設計(1)'!B23/10</f>
        <v>18</v>
      </c>
      <c r="BC58" s="15" t="n">
        <v>0</v>
      </c>
      <c r="BD58" s="16" t="s">
        <v>30</v>
      </c>
      <c r="BE58" s="24" t="n">
        <v>0.71</v>
      </c>
      <c r="BF58" s="21" t="n">
        <v>1.27</v>
      </c>
      <c r="BG58" s="21" t="n">
        <v>1.99</v>
      </c>
      <c r="BH58" s="13" t="s">
        <v>29</v>
      </c>
      <c r="BI58" s="25" t="n">
        <f aca="false">'§５梁設計(1)'!B23/10</f>
        <v>18</v>
      </c>
      <c r="BJ58" s="15" t="n">
        <v>0</v>
      </c>
      <c r="BK58" s="16" t="s">
        <v>31</v>
      </c>
      <c r="BL58" s="24" t="n">
        <v>0.71</v>
      </c>
      <c r="BM58" s="21" t="n">
        <v>1.27</v>
      </c>
      <c r="BN58" s="21" t="n">
        <v>1.99</v>
      </c>
      <c r="BO58" s="13" t="s">
        <v>29</v>
      </c>
      <c r="BP58" s="25" t="n">
        <f aca="false">'§５梁設計(1)'!C23/10</f>
        <v>18</v>
      </c>
      <c r="BQ58" s="15" t="n">
        <v>0</v>
      </c>
      <c r="BR58" s="16" t="s">
        <v>30</v>
      </c>
      <c r="BS58" s="24" t="n">
        <v>0.71</v>
      </c>
      <c r="BT58" s="21" t="n">
        <v>1.27</v>
      </c>
      <c r="BU58" s="21" t="n">
        <v>1.99</v>
      </c>
      <c r="BV58" s="13" t="s">
        <v>29</v>
      </c>
      <c r="BW58" s="25" t="n">
        <f aca="false">'§５梁設計(1)'!C23/10</f>
        <v>18</v>
      </c>
      <c r="BX58" s="15" t="n">
        <v>0</v>
      </c>
      <c r="BY58" s="16" t="s">
        <v>31</v>
      </c>
      <c r="BZ58" s="20"/>
    </row>
    <row r="59" customFormat="false" ht="12" hidden="false" customHeight="false" outlineLevel="0" collapsed="false">
      <c r="B59" s="60" t="s">
        <v>184</v>
      </c>
      <c r="C59" s="61" t="s">
        <v>185</v>
      </c>
      <c r="D59" s="62" t="s">
        <v>186</v>
      </c>
      <c r="E59" s="61" t="s">
        <v>187</v>
      </c>
      <c r="F59" s="62" t="s">
        <v>188</v>
      </c>
      <c r="G59" s="61" t="s">
        <v>189</v>
      </c>
      <c r="H59" s="62" t="s">
        <v>190</v>
      </c>
      <c r="I59" s="61" t="s">
        <v>191</v>
      </c>
      <c r="J59" s="62" t="s">
        <v>192</v>
      </c>
      <c r="K59" s="61" t="s">
        <v>193</v>
      </c>
      <c r="L59" s="62" t="s">
        <v>194</v>
      </c>
      <c r="M59" s="63"/>
      <c r="N59" s="20"/>
      <c r="Q59" s="26" t="n">
        <v>1</v>
      </c>
      <c r="R59" s="26"/>
      <c r="S59" s="26"/>
      <c r="T59" s="3" t="n">
        <v>47.5</v>
      </c>
      <c r="U59" s="3" t="n">
        <f aca="false">U58</f>
        <v>18</v>
      </c>
      <c r="V59" s="27" t="n">
        <f aca="false">(0.71*Q59+1.27*R59+1.99*S59)/U59/T59</f>
        <v>0.000830409356725146</v>
      </c>
      <c r="W59" s="32" t="s">
        <v>35</v>
      </c>
      <c r="X59" s="28" t="n">
        <f aca="false">V60</f>
        <v>0.000876543209876543</v>
      </c>
      <c r="Y59" s="29" t="n">
        <v>2</v>
      </c>
      <c r="Z59" s="26"/>
      <c r="AA59" s="26"/>
      <c r="AB59" s="3" t="n">
        <v>47.5</v>
      </c>
      <c r="AC59" s="3" t="n">
        <f aca="false">AC58</f>
        <v>18</v>
      </c>
      <c r="AD59" s="27" t="n">
        <f aca="false">(0.71*Y59+1.27*Z59+1.99*AA59)/AC59/AB59</f>
        <v>0.00166081871345029</v>
      </c>
      <c r="AE59" s="32" t="s">
        <v>36</v>
      </c>
      <c r="AF59" s="28" t="n">
        <f aca="false">AD60</f>
        <v>0.00175308641975309</v>
      </c>
      <c r="AG59" s="26" t="n">
        <v>1</v>
      </c>
      <c r="AH59" s="26"/>
      <c r="AI59" s="26"/>
      <c r="AJ59" s="3" t="n">
        <v>47.5</v>
      </c>
      <c r="AK59" s="33" t="n">
        <f aca="false">AK58</f>
        <v>18</v>
      </c>
      <c r="AL59" s="27" t="n">
        <f aca="false">(0.71*AG59+1.27*AH59+1.99*AI59)/AK59/AJ59</f>
        <v>0.000830409356725146</v>
      </c>
      <c r="AM59" s="32" t="s">
        <v>35</v>
      </c>
      <c r="AN59" s="28" t="n">
        <f aca="false">AL60</f>
        <v>0.000876543209876543</v>
      </c>
      <c r="AO59" s="26" t="n">
        <v>2</v>
      </c>
      <c r="AP59" s="26"/>
      <c r="AQ59" s="26"/>
      <c r="AR59" s="3" t="n">
        <v>47.5</v>
      </c>
      <c r="AS59" s="3" t="n">
        <f aca="false">AS58</f>
        <v>18</v>
      </c>
      <c r="AT59" s="27" t="n">
        <f aca="false">(0.71*AO59+1.27*AP59+1.99*AQ59)/AS59/AR59</f>
        <v>0.00166081871345029</v>
      </c>
      <c r="AU59" s="32" t="s">
        <v>36</v>
      </c>
      <c r="AV59" s="28" t="n">
        <f aca="false">AT60</f>
        <v>0.00175308641975309</v>
      </c>
      <c r="AW59" s="20"/>
      <c r="AX59" s="26" t="n">
        <v>1</v>
      </c>
      <c r="AY59" s="26"/>
      <c r="AZ59" s="26"/>
      <c r="BA59" s="1" t="n">
        <v>47.5</v>
      </c>
      <c r="BB59" s="1" t="n">
        <f aca="false">BB58</f>
        <v>18</v>
      </c>
      <c r="BC59" s="27" t="n">
        <f aca="false">(0.71*AX59+1.27*AY59+1.99*AZ59)/BB59/BA59</f>
        <v>0.000830409356725146</v>
      </c>
      <c r="BD59" s="28" t="s">
        <v>35</v>
      </c>
      <c r="BE59" s="29" t="n">
        <v>2</v>
      </c>
      <c r="BF59" s="26"/>
      <c r="BG59" s="26"/>
      <c r="BH59" s="1" t="n">
        <v>47.5</v>
      </c>
      <c r="BI59" s="1" t="n">
        <f aca="false">BI58</f>
        <v>18</v>
      </c>
      <c r="BJ59" s="27" t="n">
        <f aca="false">(0.71*BE59+1.27*BF59+1.99*BG59)/BI59/BH59</f>
        <v>0.00166081871345029</v>
      </c>
      <c r="BK59" s="28" t="s">
        <v>36</v>
      </c>
      <c r="BL59" s="29" t="n">
        <v>1</v>
      </c>
      <c r="BM59" s="26"/>
      <c r="BN59" s="26"/>
      <c r="BO59" s="1" t="n">
        <v>47.5</v>
      </c>
      <c r="BP59" s="1" t="n">
        <f aca="false">BP58</f>
        <v>18</v>
      </c>
      <c r="BQ59" s="27" t="n">
        <f aca="false">(0.71*BL59+1.27*BM59+1.99*BN59)/BP59/BO59</f>
        <v>0.000830409356725146</v>
      </c>
      <c r="BR59" s="28" t="s">
        <v>35</v>
      </c>
      <c r="BS59" s="29" t="n">
        <v>2</v>
      </c>
      <c r="BT59" s="26"/>
      <c r="BU59" s="26"/>
      <c r="BV59" s="1" t="n">
        <v>47.5</v>
      </c>
      <c r="BW59" s="1" t="n">
        <f aca="false">BW58</f>
        <v>18</v>
      </c>
      <c r="BX59" s="27" t="n">
        <f aca="false">(0.71*BS59+1.27*BT59+1.99*BU59)/BW59/BV59</f>
        <v>0.00166081871345029</v>
      </c>
      <c r="BY59" s="28" t="s">
        <v>36</v>
      </c>
      <c r="BZ59" s="20"/>
    </row>
    <row r="60" customFormat="false" ht="12" hidden="false" customHeight="false" outlineLevel="0" collapsed="false">
      <c r="B60" s="64" t="s">
        <v>195</v>
      </c>
      <c r="C60" s="65" t="s">
        <v>196</v>
      </c>
      <c r="D60" s="66" t="s">
        <v>197</v>
      </c>
      <c r="E60" s="65" t="s">
        <v>198</v>
      </c>
      <c r="F60" s="66" t="s">
        <v>199</v>
      </c>
      <c r="G60" s="65" t="s">
        <v>200</v>
      </c>
      <c r="H60" s="66" t="s">
        <v>201</v>
      </c>
      <c r="I60" s="65" t="s">
        <v>202</v>
      </c>
      <c r="J60" s="66" t="s">
        <v>203</v>
      </c>
      <c r="K60" s="65" t="s">
        <v>204</v>
      </c>
      <c r="L60" s="66" t="s">
        <v>205</v>
      </c>
      <c r="M60" s="67"/>
      <c r="Q60" s="26" t="n">
        <v>1</v>
      </c>
      <c r="R60" s="26"/>
      <c r="S60" s="26"/>
      <c r="T60" s="3" t="n">
        <v>45</v>
      </c>
      <c r="U60" s="3" t="n">
        <f aca="false">U59</f>
        <v>18</v>
      </c>
      <c r="V60" s="30" t="n">
        <f aca="false">(0.71*Q60+1.27*R60+1.99*S60)/U60/T60</f>
        <v>0.000876543209876543</v>
      </c>
      <c r="W60" s="34" t="s">
        <v>40</v>
      </c>
      <c r="X60" s="31" t="n">
        <f aca="false">V61</f>
        <v>0.000928104575163399</v>
      </c>
      <c r="Y60" s="29" t="n">
        <v>2</v>
      </c>
      <c r="Z60" s="26"/>
      <c r="AA60" s="26"/>
      <c r="AB60" s="3" t="n">
        <v>45</v>
      </c>
      <c r="AC60" s="3" t="n">
        <f aca="false">AC59</f>
        <v>18</v>
      </c>
      <c r="AD60" s="30" t="n">
        <f aca="false">(0.71*Y60+1.27*Z60+1.99*AA60)/AC60/AB60</f>
        <v>0.00175308641975309</v>
      </c>
      <c r="AE60" s="34" t="s">
        <v>41</v>
      </c>
      <c r="AF60" s="31" t="n">
        <f aca="false">AD61</f>
        <v>0.0018562091503268</v>
      </c>
      <c r="AG60" s="26" t="n">
        <v>1</v>
      </c>
      <c r="AH60" s="26"/>
      <c r="AI60" s="26"/>
      <c r="AJ60" s="3" t="n">
        <v>45</v>
      </c>
      <c r="AK60" s="3" t="n">
        <f aca="false">AK59</f>
        <v>18</v>
      </c>
      <c r="AL60" s="30" t="n">
        <f aca="false">(0.71*AG60+1.27*AH60+1.99*AI60)/AK60/AJ60</f>
        <v>0.000876543209876543</v>
      </c>
      <c r="AM60" s="34" t="s">
        <v>40</v>
      </c>
      <c r="AN60" s="31" t="n">
        <f aca="false">AL61</f>
        <v>0.000928104575163399</v>
      </c>
      <c r="AO60" s="26" t="n">
        <v>2</v>
      </c>
      <c r="AP60" s="26"/>
      <c r="AQ60" s="26"/>
      <c r="AR60" s="3" t="n">
        <v>45</v>
      </c>
      <c r="AS60" s="3" t="n">
        <f aca="false">AS59</f>
        <v>18</v>
      </c>
      <c r="AT60" s="30" t="n">
        <f aca="false">(0.71*AO60+1.27*AP60+1.99*AQ60)/AS60/AR60</f>
        <v>0.00175308641975309</v>
      </c>
      <c r="AU60" s="34" t="s">
        <v>41</v>
      </c>
      <c r="AV60" s="31" t="n">
        <f aca="false">AT61</f>
        <v>0.0018562091503268</v>
      </c>
      <c r="AW60" s="20"/>
      <c r="AX60" s="26" t="n">
        <v>1</v>
      </c>
      <c r="AY60" s="26"/>
      <c r="AZ60" s="26"/>
      <c r="BA60" s="1" t="n">
        <v>45</v>
      </c>
      <c r="BB60" s="1" t="n">
        <f aca="false">BB59</f>
        <v>18</v>
      </c>
      <c r="BC60" s="30" t="n">
        <f aca="false">(0.71*AX60+1.27*AY60+1.99*AZ60)/BB60/BA60</f>
        <v>0.000876543209876543</v>
      </c>
      <c r="BD60" s="31" t="s">
        <v>40</v>
      </c>
      <c r="BE60" s="29" t="n">
        <v>2</v>
      </c>
      <c r="BF60" s="26"/>
      <c r="BG60" s="26"/>
      <c r="BH60" s="1" t="n">
        <v>45</v>
      </c>
      <c r="BI60" s="1" t="n">
        <f aca="false">BI59</f>
        <v>18</v>
      </c>
      <c r="BJ60" s="30" t="n">
        <f aca="false">(0.71*BE60+1.27*BF60+1.99*BG60)/BI60/BH60</f>
        <v>0.00175308641975309</v>
      </c>
      <c r="BK60" s="31" t="s">
        <v>41</v>
      </c>
      <c r="BL60" s="29" t="n">
        <v>1</v>
      </c>
      <c r="BM60" s="26"/>
      <c r="BN60" s="26"/>
      <c r="BO60" s="1" t="n">
        <v>45</v>
      </c>
      <c r="BP60" s="1" t="n">
        <f aca="false">BP59</f>
        <v>18</v>
      </c>
      <c r="BQ60" s="30" t="n">
        <f aca="false">(0.71*BL60+1.27*BM60+1.99*BN60)/BP60/BO60</f>
        <v>0.000876543209876543</v>
      </c>
      <c r="BR60" s="31" t="s">
        <v>40</v>
      </c>
      <c r="BS60" s="29" t="n">
        <v>2</v>
      </c>
      <c r="BT60" s="26"/>
      <c r="BU60" s="26"/>
      <c r="BV60" s="1" t="n">
        <v>45</v>
      </c>
      <c r="BW60" s="1" t="n">
        <f aca="false">BW59</f>
        <v>18</v>
      </c>
      <c r="BX60" s="30" t="n">
        <f aca="false">(0.71*BS60+1.27*BT60+1.99*BU60)/BW60/BV60</f>
        <v>0.00175308641975309</v>
      </c>
      <c r="BY60" s="31" t="s">
        <v>41</v>
      </c>
      <c r="BZ60" s="20"/>
    </row>
    <row r="61" customFormat="false" ht="12" hidden="false" customHeight="false" outlineLevel="0" collapsed="false">
      <c r="Q61" s="26" t="n">
        <v>1</v>
      </c>
      <c r="R61" s="26"/>
      <c r="S61" s="26"/>
      <c r="T61" s="3" t="n">
        <v>42.5</v>
      </c>
      <c r="U61" s="3" t="n">
        <f aca="false">U60</f>
        <v>18</v>
      </c>
      <c r="V61" s="27" t="n">
        <f aca="false">(0.71*Q61+1.27*R61+1.99*S61)/U61/T61</f>
        <v>0.000928104575163399</v>
      </c>
      <c r="W61" s="32" t="s">
        <v>45</v>
      </c>
      <c r="X61" s="28" t="n">
        <f aca="false">V62</f>
        <v>0.000986111111111111</v>
      </c>
      <c r="Y61" s="29" t="n">
        <v>2</v>
      </c>
      <c r="Z61" s="26"/>
      <c r="AA61" s="26"/>
      <c r="AB61" s="3" t="n">
        <v>42.5</v>
      </c>
      <c r="AC61" s="3" t="n">
        <f aca="false">AC60</f>
        <v>18</v>
      </c>
      <c r="AD61" s="27" t="n">
        <f aca="false">(0.71*Y61+1.27*Z61+1.99*AA61)/AC61/AB61</f>
        <v>0.0018562091503268</v>
      </c>
      <c r="AE61" s="32" t="s">
        <v>46</v>
      </c>
      <c r="AF61" s="28" t="n">
        <f aca="false">AD62</f>
        <v>0.00197222222222222</v>
      </c>
      <c r="AG61" s="26" t="n">
        <v>1</v>
      </c>
      <c r="AH61" s="26"/>
      <c r="AI61" s="26"/>
      <c r="AJ61" s="3" t="n">
        <v>42.5</v>
      </c>
      <c r="AK61" s="3" t="n">
        <f aca="false">AK60</f>
        <v>18</v>
      </c>
      <c r="AL61" s="27" t="n">
        <f aca="false">(0.71*AG61+1.27*AH61+1.99*AI61)/AK61/AJ61</f>
        <v>0.000928104575163399</v>
      </c>
      <c r="AM61" s="32" t="s">
        <v>45</v>
      </c>
      <c r="AN61" s="28" t="n">
        <f aca="false">AL62</f>
        <v>0.000986111111111111</v>
      </c>
      <c r="AO61" s="26" t="n">
        <v>2</v>
      </c>
      <c r="AP61" s="26"/>
      <c r="AQ61" s="26"/>
      <c r="AR61" s="3" t="n">
        <v>42.5</v>
      </c>
      <c r="AS61" s="3" t="n">
        <f aca="false">AS60</f>
        <v>18</v>
      </c>
      <c r="AT61" s="27" t="n">
        <f aca="false">(0.71*AO61+1.27*AP61+1.99*AQ61)/AS61/AR61</f>
        <v>0.0018562091503268</v>
      </c>
      <c r="AU61" s="32" t="s">
        <v>46</v>
      </c>
      <c r="AV61" s="28" t="n">
        <f aca="false">AT62</f>
        <v>0.00197222222222222</v>
      </c>
      <c r="AW61" s="20"/>
      <c r="AX61" s="26" t="n">
        <v>1</v>
      </c>
      <c r="AY61" s="26"/>
      <c r="AZ61" s="26"/>
      <c r="BA61" s="1" t="n">
        <v>42.5</v>
      </c>
      <c r="BB61" s="1" t="n">
        <f aca="false">BB60</f>
        <v>18</v>
      </c>
      <c r="BC61" s="27" t="n">
        <f aca="false">(0.71*AX61+1.27*AY61+1.99*AZ61)/BB61/BA61</f>
        <v>0.000928104575163399</v>
      </c>
      <c r="BD61" s="28" t="s">
        <v>45</v>
      </c>
      <c r="BE61" s="29" t="n">
        <v>2</v>
      </c>
      <c r="BF61" s="26"/>
      <c r="BG61" s="26"/>
      <c r="BH61" s="1" t="n">
        <v>42.5</v>
      </c>
      <c r="BI61" s="1" t="n">
        <f aca="false">BI60</f>
        <v>18</v>
      </c>
      <c r="BJ61" s="27" t="n">
        <f aca="false">(0.71*BE61+1.27*BF61+1.99*BG61)/BI61/BH61</f>
        <v>0.0018562091503268</v>
      </c>
      <c r="BK61" s="28" t="s">
        <v>46</v>
      </c>
      <c r="BL61" s="29" t="n">
        <v>1</v>
      </c>
      <c r="BM61" s="26"/>
      <c r="BN61" s="26"/>
      <c r="BO61" s="1" t="n">
        <v>42.5</v>
      </c>
      <c r="BP61" s="1" t="n">
        <f aca="false">BP60</f>
        <v>18</v>
      </c>
      <c r="BQ61" s="27" t="n">
        <f aca="false">(0.71*BL61+1.27*BM61+1.99*BN61)/BP61/BO61</f>
        <v>0.000928104575163399</v>
      </c>
      <c r="BR61" s="28" t="s">
        <v>45</v>
      </c>
      <c r="BS61" s="29" t="n">
        <v>2</v>
      </c>
      <c r="BT61" s="26"/>
      <c r="BU61" s="26"/>
      <c r="BV61" s="1" t="n">
        <v>42.5</v>
      </c>
      <c r="BW61" s="1" t="n">
        <f aca="false">BW60</f>
        <v>18</v>
      </c>
      <c r="BX61" s="27" t="n">
        <f aca="false">(0.71*BS61+1.27*BT61+1.99*BU61)/BW61/BV61</f>
        <v>0.0018562091503268</v>
      </c>
      <c r="BY61" s="28" t="s">
        <v>46</v>
      </c>
      <c r="BZ61" s="20"/>
    </row>
    <row r="62" customFormat="false" ht="12" hidden="false" customHeight="false" outlineLevel="0" collapsed="false">
      <c r="Q62" s="26" t="n">
        <v>1</v>
      </c>
      <c r="R62" s="26"/>
      <c r="S62" s="26"/>
      <c r="T62" s="3" t="n">
        <v>40</v>
      </c>
      <c r="U62" s="3" t="n">
        <f aca="false">U61</f>
        <v>18</v>
      </c>
      <c r="V62" s="30" t="n">
        <f aca="false">(0.71*Q62+1.27*R62+1.99*S62)/U62/T62</f>
        <v>0.000986111111111111</v>
      </c>
      <c r="W62" s="34" t="s">
        <v>50</v>
      </c>
      <c r="X62" s="31" t="n">
        <f aca="false">V63</f>
        <v>0.00105185185185185</v>
      </c>
      <c r="Y62" s="29" t="n">
        <v>2</v>
      </c>
      <c r="Z62" s="26"/>
      <c r="AA62" s="26"/>
      <c r="AB62" s="3" t="n">
        <v>40</v>
      </c>
      <c r="AC62" s="3" t="n">
        <f aca="false">AC61</f>
        <v>18</v>
      </c>
      <c r="AD62" s="30" t="n">
        <f aca="false">(0.71*Y62+1.27*Z62+1.99*AA62)/AC62/AB62</f>
        <v>0.00197222222222222</v>
      </c>
      <c r="AE62" s="34" t="s">
        <v>51</v>
      </c>
      <c r="AF62" s="31" t="n">
        <f aca="false">AD63</f>
        <v>0.0021037037037037</v>
      </c>
      <c r="AG62" s="26" t="n">
        <v>1</v>
      </c>
      <c r="AH62" s="26"/>
      <c r="AI62" s="26"/>
      <c r="AJ62" s="3" t="n">
        <v>40</v>
      </c>
      <c r="AK62" s="3" t="n">
        <f aca="false">AK61</f>
        <v>18</v>
      </c>
      <c r="AL62" s="30" t="n">
        <f aca="false">(0.71*AG62+1.27*AH62+1.99*AI62)/AK62/AJ62</f>
        <v>0.000986111111111111</v>
      </c>
      <c r="AM62" s="34" t="s">
        <v>50</v>
      </c>
      <c r="AN62" s="31" t="n">
        <f aca="false">AL63</f>
        <v>0.00105185185185185</v>
      </c>
      <c r="AO62" s="26" t="n">
        <v>2</v>
      </c>
      <c r="AP62" s="26"/>
      <c r="AQ62" s="26"/>
      <c r="AR62" s="3" t="n">
        <v>40</v>
      </c>
      <c r="AS62" s="3" t="n">
        <f aca="false">AS61</f>
        <v>18</v>
      </c>
      <c r="AT62" s="30" t="n">
        <f aca="false">(0.71*AO62+1.27*AP62+1.99*AQ62)/AS62/AR62</f>
        <v>0.00197222222222222</v>
      </c>
      <c r="AU62" s="34" t="s">
        <v>51</v>
      </c>
      <c r="AV62" s="31" t="n">
        <f aca="false">AT63</f>
        <v>0.0021037037037037</v>
      </c>
      <c r="AW62" s="20"/>
      <c r="AX62" s="26" t="n">
        <v>1</v>
      </c>
      <c r="AY62" s="26"/>
      <c r="AZ62" s="26"/>
      <c r="BA62" s="1" t="n">
        <v>40</v>
      </c>
      <c r="BB62" s="1" t="n">
        <f aca="false">BB61</f>
        <v>18</v>
      </c>
      <c r="BC62" s="30" t="n">
        <f aca="false">(0.71*AX62+1.27*AY62+1.99*AZ62)/BB62/BA62</f>
        <v>0.000986111111111111</v>
      </c>
      <c r="BD62" s="31" t="s">
        <v>50</v>
      </c>
      <c r="BE62" s="29" t="n">
        <v>2</v>
      </c>
      <c r="BF62" s="26"/>
      <c r="BG62" s="26"/>
      <c r="BH62" s="1" t="n">
        <v>40</v>
      </c>
      <c r="BI62" s="1" t="n">
        <f aca="false">BI61</f>
        <v>18</v>
      </c>
      <c r="BJ62" s="30" t="n">
        <f aca="false">(0.71*BE62+1.27*BF62+1.99*BG62)/BI62/BH62</f>
        <v>0.00197222222222222</v>
      </c>
      <c r="BK62" s="31" t="s">
        <v>51</v>
      </c>
      <c r="BL62" s="29" t="n">
        <v>1</v>
      </c>
      <c r="BM62" s="26"/>
      <c r="BN62" s="26"/>
      <c r="BO62" s="1" t="n">
        <v>40</v>
      </c>
      <c r="BP62" s="1" t="n">
        <f aca="false">BP61</f>
        <v>18</v>
      </c>
      <c r="BQ62" s="30" t="n">
        <f aca="false">(0.71*BL62+1.27*BM62+1.99*BN62)/BP62/BO62</f>
        <v>0.000986111111111111</v>
      </c>
      <c r="BR62" s="31" t="s">
        <v>50</v>
      </c>
      <c r="BS62" s="29" t="n">
        <v>2</v>
      </c>
      <c r="BT62" s="26"/>
      <c r="BU62" s="26"/>
      <c r="BV62" s="1" t="n">
        <v>40</v>
      </c>
      <c r="BW62" s="1" t="n">
        <f aca="false">BW61</f>
        <v>18</v>
      </c>
      <c r="BX62" s="30" t="n">
        <f aca="false">(0.71*BS62+1.27*BT62+1.99*BU62)/BW62/BV62</f>
        <v>0.00197222222222222</v>
      </c>
      <c r="BY62" s="31" t="s">
        <v>51</v>
      </c>
      <c r="BZ62" s="20"/>
    </row>
    <row r="63" customFormat="false" ht="12" hidden="false" customHeight="false" outlineLevel="0" collapsed="false">
      <c r="Q63" s="26" t="n">
        <v>1</v>
      </c>
      <c r="R63" s="26"/>
      <c r="S63" s="26"/>
      <c r="T63" s="3" t="n">
        <v>37.5</v>
      </c>
      <c r="U63" s="3" t="n">
        <f aca="false">U62</f>
        <v>18</v>
      </c>
      <c r="V63" s="27" t="n">
        <f aca="false">(0.71*Q63+1.27*R63+1.99*S63)/U63/T63</f>
        <v>0.00105185185185185</v>
      </c>
      <c r="W63" s="32" t="s">
        <v>55</v>
      </c>
      <c r="X63" s="28" t="n">
        <f aca="false">V64</f>
        <v>0.00112698412698413</v>
      </c>
      <c r="Y63" s="29" t="n">
        <v>2</v>
      </c>
      <c r="Z63" s="26"/>
      <c r="AA63" s="26"/>
      <c r="AB63" s="3" t="n">
        <v>37.5</v>
      </c>
      <c r="AC63" s="3" t="n">
        <f aca="false">AC62</f>
        <v>18</v>
      </c>
      <c r="AD63" s="27" t="n">
        <f aca="false">(0.71*Y63+1.27*Z63+1.99*AA63)/AC63/AB63</f>
        <v>0.0021037037037037</v>
      </c>
      <c r="AE63" s="32" t="s">
        <v>56</v>
      </c>
      <c r="AF63" s="28" t="n">
        <f aca="false">AD64</f>
        <v>0.00225396825396825</v>
      </c>
      <c r="AG63" s="26" t="n">
        <v>1</v>
      </c>
      <c r="AH63" s="26"/>
      <c r="AI63" s="26"/>
      <c r="AJ63" s="3" t="n">
        <v>37.5</v>
      </c>
      <c r="AK63" s="3" t="n">
        <f aca="false">AK62</f>
        <v>18</v>
      </c>
      <c r="AL63" s="27" t="n">
        <f aca="false">(0.71*AG63+1.27*AH63+1.99*AI63)/AK63/AJ63</f>
        <v>0.00105185185185185</v>
      </c>
      <c r="AM63" s="32" t="s">
        <v>55</v>
      </c>
      <c r="AN63" s="28" t="n">
        <f aca="false">AL64</f>
        <v>0.00112698412698413</v>
      </c>
      <c r="AO63" s="26" t="n">
        <v>2</v>
      </c>
      <c r="AP63" s="26"/>
      <c r="AQ63" s="26"/>
      <c r="AR63" s="3" t="n">
        <v>37.5</v>
      </c>
      <c r="AS63" s="3" t="n">
        <f aca="false">AS62</f>
        <v>18</v>
      </c>
      <c r="AT63" s="27" t="n">
        <f aca="false">(0.71*AO63+1.27*AP63+1.99*AQ63)/AS63/AR63</f>
        <v>0.0021037037037037</v>
      </c>
      <c r="AU63" s="32" t="s">
        <v>56</v>
      </c>
      <c r="AV63" s="28" t="n">
        <f aca="false">AT64</f>
        <v>0.00225396825396825</v>
      </c>
      <c r="AW63" s="20"/>
      <c r="AX63" s="26" t="n">
        <v>1</v>
      </c>
      <c r="AY63" s="26"/>
      <c r="AZ63" s="26"/>
      <c r="BA63" s="1" t="n">
        <v>37.5</v>
      </c>
      <c r="BB63" s="1" t="n">
        <f aca="false">BB62</f>
        <v>18</v>
      </c>
      <c r="BC63" s="27" t="n">
        <f aca="false">(0.71*AX63+1.27*AY63+1.99*AZ63)/BB63/BA63</f>
        <v>0.00105185185185185</v>
      </c>
      <c r="BD63" s="28" t="s">
        <v>55</v>
      </c>
      <c r="BE63" s="29" t="n">
        <v>2</v>
      </c>
      <c r="BF63" s="26"/>
      <c r="BG63" s="26"/>
      <c r="BH63" s="1" t="n">
        <v>37.5</v>
      </c>
      <c r="BI63" s="1" t="n">
        <f aca="false">BI62</f>
        <v>18</v>
      </c>
      <c r="BJ63" s="27" t="n">
        <f aca="false">(0.71*BE63+1.27*BF63+1.99*BG63)/BI63/BH63</f>
        <v>0.0021037037037037</v>
      </c>
      <c r="BK63" s="28" t="s">
        <v>56</v>
      </c>
      <c r="BL63" s="29" t="n">
        <v>1</v>
      </c>
      <c r="BM63" s="26"/>
      <c r="BN63" s="26"/>
      <c r="BO63" s="1" t="n">
        <v>37.5</v>
      </c>
      <c r="BP63" s="1" t="n">
        <f aca="false">BP62</f>
        <v>18</v>
      </c>
      <c r="BQ63" s="27" t="n">
        <f aca="false">(0.71*BL63+1.27*BM63+1.99*BN63)/BP63/BO63</f>
        <v>0.00105185185185185</v>
      </c>
      <c r="BR63" s="28" t="s">
        <v>55</v>
      </c>
      <c r="BS63" s="29" t="n">
        <v>2</v>
      </c>
      <c r="BT63" s="26"/>
      <c r="BU63" s="26"/>
      <c r="BV63" s="1" t="n">
        <v>37.5</v>
      </c>
      <c r="BW63" s="1" t="n">
        <f aca="false">BW62</f>
        <v>18</v>
      </c>
      <c r="BX63" s="27" t="n">
        <f aca="false">(0.71*BS63+1.27*BT63+1.99*BU63)/BW63/BV63</f>
        <v>0.0021037037037037</v>
      </c>
      <c r="BY63" s="28" t="s">
        <v>56</v>
      </c>
      <c r="BZ63" s="20"/>
    </row>
    <row r="64" customFormat="false" ht="12" hidden="false" customHeight="false" outlineLevel="0" collapsed="false">
      <c r="Q64" s="26" t="n">
        <v>1</v>
      </c>
      <c r="R64" s="26"/>
      <c r="S64" s="26"/>
      <c r="T64" s="3" t="n">
        <v>35</v>
      </c>
      <c r="U64" s="3" t="n">
        <f aca="false">U63</f>
        <v>18</v>
      </c>
      <c r="V64" s="30" t="n">
        <f aca="false">(0.71*Q64+1.27*R64+1.99*S64)/U64/T64</f>
        <v>0.00112698412698413</v>
      </c>
      <c r="W64" s="34" t="s">
        <v>60</v>
      </c>
      <c r="X64" s="31" t="n">
        <f aca="false">V65</f>
        <v>0.00121367521367521</v>
      </c>
      <c r="Y64" s="29" t="n">
        <v>2</v>
      </c>
      <c r="Z64" s="26"/>
      <c r="AA64" s="26"/>
      <c r="AB64" s="3" t="n">
        <v>35</v>
      </c>
      <c r="AC64" s="3" t="n">
        <f aca="false">AC63</f>
        <v>18</v>
      </c>
      <c r="AD64" s="30" t="n">
        <f aca="false">(0.71*Y64+1.27*Z64+1.99*AA64)/AC64/AB64</f>
        <v>0.00225396825396825</v>
      </c>
      <c r="AE64" s="34" t="s">
        <v>61</v>
      </c>
      <c r="AF64" s="31" t="n">
        <f aca="false">AD65</f>
        <v>0.00242735042735043</v>
      </c>
      <c r="AG64" s="26" t="n">
        <v>1</v>
      </c>
      <c r="AH64" s="26"/>
      <c r="AI64" s="26"/>
      <c r="AJ64" s="3" t="n">
        <v>35</v>
      </c>
      <c r="AK64" s="3" t="n">
        <f aca="false">AK63</f>
        <v>18</v>
      </c>
      <c r="AL64" s="30" t="n">
        <f aca="false">(0.71*AG64+1.27*AH64+1.99*AI64)/AK64/AJ64</f>
        <v>0.00112698412698413</v>
      </c>
      <c r="AM64" s="34" t="s">
        <v>60</v>
      </c>
      <c r="AN64" s="31" t="n">
        <f aca="false">AL65</f>
        <v>0.00121367521367521</v>
      </c>
      <c r="AO64" s="26" t="n">
        <v>2</v>
      </c>
      <c r="AP64" s="26"/>
      <c r="AQ64" s="26"/>
      <c r="AR64" s="3" t="n">
        <v>35</v>
      </c>
      <c r="AS64" s="3" t="n">
        <f aca="false">AS63</f>
        <v>18</v>
      </c>
      <c r="AT64" s="30" t="n">
        <f aca="false">(0.71*AO64+1.27*AP64+1.99*AQ64)/AS64/AR64</f>
        <v>0.00225396825396825</v>
      </c>
      <c r="AU64" s="34" t="s">
        <v>61</v>
      </c>
      <c r="AV64" s="31" t="n">
        <f aca="false">AT65</f>
        <v>0.00242735042735043</v>
      </c>
      <c r="AW64" s="20"/>
      <c r="AX64" s="26" t="n">
        <v>1</v>
      </c>
      <c r="AY64" s="26"/>
      <c r="AZ64" s="26"/>
      <c r="BA64" s="1" t="n">
        <v>35</v>
      </c>
      <c r="BB64" s="1" t="n">
        <f aca="false">BB63</f>
        <v>18</v>
      </c>
      <c r="BC64" s="30" t="n">
        <f aca="false">(0.71*AX64+1.27*AY64+1.99*AZ64)/BB64/BA64</f>
        <v>0.00112698412698413</v>
      </c>
      <c r="BD64" s="31" t="s">
        <v>60</v>
      </c>
      <c r="BE64" s="29" t="n">
        <v>2</v>
      </c>
      <c r="BF64" s="26"/>
      <c r="BG64" s="26"/>
      <c r="BH64" s="1" t="n">
        <v>35</v>
      </c>
      <c r="BI64" s="1" t="n">
        <f aca="false">BI63</f>
        <v>18</v>
      </c>
      <c r="BJ64" s="30" t="n">
        <f aca="false">(0.71*BE64+1.27*BF64+1.99*BG64)/BI64/BH64</f>
        <v>0.00225396825396825</v>
      </c>
      <c r="BK64" s="31" t="s">
        <v>61</v>
      </c>
      <c r="BL64" s="29" t="n">
        <v>1</v>
      </c>
      <c r="BM64" s="26"/>
      <c r="BN64" s="26"/>
      <c r="BO64" s="1" t="n">
        <v>35</v>
      </c>
      <c r="BP64" s="1" t="n">
        <f aca="false">BP63</f>
        <v>18</v>
      </c>
      <c r="BQ64" s="30" t="n">
        <f aca="false">(0.71*BL64+1.27*BM64+1.99*BN64)/BP64/BO64</f>
        <v>0.00112698412698413</v>
      </c>
      <c r="BR64" s="31" t="s">
        <v>60</v>
      </c>
      <c r="BS64" s="29" t="n">
        <v>2</v>
      </c>
      <c r="BT64" s="26"/>
      <c r="BU64" s="26"/>
      <c r="BV64" s="1" t="n">
        <v>35</v>
      </c>
      <c r="BW64" s="1" t="n">
        <f aca="false">BW63</f>
        <v>18</v>
      </c>
      <c r="BX64" s="30" t="n">
        <f aca="false">(0.71*BS64+1.27*BT64+1.99*BU64)/BW64/BV64</f>
        <v>0.00225396825396825</v>
      </c>
      <c r="BY64" s="31" t="s">
        <v>61</v>
      </c>
      <c r="BZ64" s="20"/>
    </row>
    <row r="65" customFormat="false" ht="12" hidden="false" customHeight="false" outlineLevel="0" collapsed="false">
      <c r="Q65" s="26" t="n">
        <v>1</v>
      </c>
      <c r="R65" s="26"/>
      <c r="S65" s="26"/>
      <c r="T65" s="3" t="n">
        <v>32.5</v>
      </c>
      <c r="U65" s="3" t="n">
        <f aca="false">U64</f>
        <v>18</v>
      </c>
      <c r="V65" s="27" t="n">
        <f aca="false">(0.71*Q65+1.27*R65+1.99*S65)/U65/T65</f>
        <v>0.00121367521367521</v>
      </c>
      <c r="W65" s="32" t="s">
        <v>65</v>
      </c>
      <c r="X65" s="28" t="n">
        <f aca="false">V66</f>
        <v>0.00131481481481481</v>
      </c>
      <c r="Y65" s="29" t="n">
        <v>2</v>
      </c>
      <c r="Z65" s="26"/>
      <c r="AA65" s="26"/>
      <c r="AB65" s="3" t="n">
        <v>32.5</v>
      </c>
      <c r="AC65" s="3" t="n">
        <f aca="false">AC64</f>
        <v>18</v>
      </c>
      <c r="AD65" s="27" t="n">
        <f aca="false">(0.71*Y65+1.27*Z65+1.99*AA65)/AC65/AB65</f>
        <v>0.00242735042735043</v>
      </c>
      <c r="AE65" s="32" t="s">
        <v>66</v>
      </c>
      <c r="AF65" s="28" t="n">
        <f aca="false">AD66</f>
        <v>0.00262962962962963</v>
      </c>
      <c r="AG65" s="26" t="n">
        <v>1</v>
      </c>
      <c r="AH65" s="26"/>
      <c r="AI65" s="26"/>
      <c r="AJ65" s="3" t="n">
        <v>32.5</v>
      </c>
      <c r="AK65" s="3" t="n">
        <f aca="false">AK64</f>
        <v>18</v>
      </c>
      <c r="AL65" s="27" t="n">
        <f aca="false">(0.71*AG65+1.27*AH65+1.99*AI65)/AK65/AJ65</f>
        <v>0.00121367521367521</v>
      </c>
      <c r="AM65" s="32" t="s">
        <v>65</v>
      </c>
      <c r="AN65" s="28" t="n">
        <f aca="false">AL66</f>
        <v>0.00131481481481481</v>
      </c>
      <c r="AO65" s="26" t="n">
        <v>2</v>
      </c>
      <c r="AP65" s="26"/>
      <c r="AQ65" s="26"/>
      <c r="AR65" s="3" t="n">
        <v>32.5</v>
      </c>
      <c r="AS65" s="3" t="n">
        <f aca="false">AS64</f>
        <v>18</v>
      </c>
      <c r="AT65" s="27" t="n">
        <f aca="false">(0.71*AO65+1.27*AP65+1.99*AQ65)/AS65/AR65</f>
        <v>0.00242735042735043</v>
      </c>
      <c r="AU65" s="32" t="s">
        <v>66</v>
      </c>
      <c r="AV65" s="28" t="n">
        <f aca="false">AT66</f>
        <v>0.00262962962962963</v>
      </c>
      <c r="AW65" s="20"/>
      <c r="AX65" s="26" t="n">
        <v>1</v>
      </c>
      <c r="AY65" s="26"/>
      <c r="AZ65" s="26"/>
      <c r="BA65" s="1" t="n">
        <v>32.5</v>
      </c>
      <c r="BB65" s="1" t="n">
        <f aca="false">BB64</f>
        <v>18</v>
      </c>
      <c r="BC65" s="27" t="n">
        <f aca="false">(0.71*AX65+1.27*AY65+1.99*AZ65)/BB65/BA65</f>
        <v>0.00121367521367521</v>
      </c>
      <c r="BD65" s="28" t="s">
        <v>65</v>
      </c>
      <c r="BE65" s="29" t="n">
        <v>2</v>
      </c>
      <c r="BF65" s="26"/>
      <c r="BG65" s="26"/>
      <c r="BH65" s="1" t="n">
        <v>32.5</v>
      </c>
      <c r="BI65" s="1" t="n">
        <f aca="false">BI64</f>
        <v>18</v>
      </c>
      <c r="BJ65" s="27" t="n">
        <f aca="false">(0.71*BE65+1.27*BF65+1.99*BG65)/BI65/BH65</f>
        <v>0.00242735042735043</v>
      </c>
      <c r="BK65" s="28" t="s">
        <v>66</v>
      </c>
      <c r="BL65" s="29" t="n">
        <v>1</v>
      </c>
      <c r="BM65" s="26"/>
      <c r="BN65" s="26"/>
      <c r="BO65" s="1" t="n">
        <v>32.5</v>
      </c>
      <c r="BP65" s="1" t="n">
        <f aca="false">BP64</f>
        <v>18</v>
      </c>
      <c r="BQ65" s="27" t="n">
        <f aca="false">(0.71*BL65+1.27*BM65+1.99*BN65)/BP65/BO65</f>
        <v>0.00121367521367521</v>
      </c>
      <c r="BR65" s="28" t="s">
        <v>65</v>
      </c>
      <c r="BS65" s="29" t="n">
        <v>2</v>
      </c>
      <c r="BT65" s="26"/>
      <c r="BU65" s="26"/>
      <c r="BV65" s="1" t="n">
        <v>32.5</v>
      </c>
      <c r="BW65" s="1" t="n">
        <f aca="false">BW64</f>
        <v>18</v>
      </c>
      <c r="BX65" s="27" t="n">
        <f aca="false">(0.71*BS65+1.27*BT65+1.99*BU65)/BW65/BV65</f>
        <v>0.00242735042735043</v>
      </c>
      <c r="BY65" s="28" t="s">
        <v>66</v>
      </c>
      <c r="BZ65" s="20"/>
    </row>
    <row r="66" customFormat="false" ht="12" hidden="false" customHeight="false" outlineLevel="0" collapsed="false">
      <c r="Q66" s="26" t="n">
        <v>1</v>
      </c>
      <c r="R66" s="26"/>
      <c r="S66" s="26"/>
      <c r="T66" s="3" t="n">
        <v>30</v>
      </c>
      <c r="U66" s="3" t="n">
        <f aca="false">U65</f>
        <v>18</v>
      </c>
      <c r="V66" s="30" t="n">
        <f aca="false">(0.71*Q66+1.27*R66+1.99*S66)/U66/T66</f>
        <v>0.00131481481481481</v>
      </c>
      <c r="W66" s="34" t="s">
        <v>70</v>
      </c>
      <c r="X66" s="31" t="n">
        <f aca="false">V67</f>
        <v>0.00143434343434343</v>
      </c>
      <c r="Y66" s="29" t="n">
        <v>2</v>
      </c>
      <c r="Z66" s="26"/>
      <c r="AA66" s="26"/>
      <c r="AB66" s="3" t="n">
        <v>30</v>
      </c>
      <c r="AC66" s="3" t="n">
        <f aca="false">AC65</f>
        <v>18</v>
      </c>
      <c r="AD66" s="30" t="n">
        <f aca="false">(0.71*Y66+1.27*Z66+1.99*AA66)/AC66/AB66</f>
        <v>0.00262962962962963</v>
      </c>
      <c r="AE66" s="34" t="s">
        <v>71</v>
      </c>
      <c r="AF66" s="31" t="n">
        <f aca="false">AD67</f>
        <v>0.00286868686868687</v>
      </c>
      <c r="AG66" s="26" t="n">
        <v>1</v>
      </c>
      <c r="AH66" s="26"/>
      <c r="AI66" s="26"/>
      <c r="AJ66" s="3" t="n">
        <v>30</v>
      </c>
      <c r="AK66" s="3" t="n">
        <f aca="false">AK65</f>
        <v>18</v>
      </c>
      <c r="AL66" s="30" t="n">
        <f aca="false">(0.71*AG66+1.27*AH66+1.99*AI66)/AK66/AJ66</f>
        <v>0.00131481481481481</v>
      </c>
      <c r="AM66" s="34" t="s">
        <v>70</v>
      </c>
      <c r="AN66" s="31" t="n">
        <f aca="false">AL67</f>
        <v>0.00143434343434343</v>
      </c>
      <c r="AO66" s="26" t="n">
        <v>2</v>
      </c>
      <c r="AP66" s="26"/>
      <c r="AQ66" s="26"/>
      <c r="AR66" s="3" t="n">
        <v>30</v>
      </c>
      <c r="AS66" s="3" t="n">
        <f aca="false">AS65</f>
        <v>18</v>
      </c>
      <c r="AT66" s="30" t="n">
        <f aca="false">(0.71*AO66+1.27*AP66+1.99*AQ66)/AS66/AR66</f>
        <v>0.00262962962962963</v>
      </c>
      <c r="AU66" s="34" t="s">
        <v>71</v>
      </c>
      <c r="AV66" s="31" t="n">
        <f aca="false">AT67</f>
        <v>0.00286868686868687</v>
      </c>
      <c r="AW66" s="20"/>
      <c r="AX66" s="26" t="n">
        <v>1</v>
      </c>
      <c r="AY66" s="26"/>
      <c r="AZ66" s="26"/>
      <c r="BA66" s="1" t="n">
        <v>30</v>
      </c>
      <c r="BB66" s="1" t="n">
        <f aca="false">BB65</f>
        <v>18</v>
      </c>
      <c r="BC66" s="30" t="n">
        <f aca="false">(0.71*AX66+1.27*AY66+1.99*AZ66)/BB66/BA66</f>
        <v>0.00131481481481481</v>
      </c>
      <c r="BD66" s="31" t="s">
        <v>70</v>
      </c>
      <c r="BE66" s="29" t="n">
        <v>2</v>
      </c>
      <c r="BF66" s="26"/>
      <c r="BG66" s="26"/>
      <c r="BH66" s="1" t="n">
        <v>30</v>
      </c>
      <c r="BI66" s="1" t="n">
        <f aca="false">BI65</f>
        <v>18</v>
      </c>
      <c r="BJ66" s="30" t="n">
        <f aca="false">(0.71*BE66+1.27*BF66+1.99*BG66)/BI66/BH66</f>
        <v>0.00262962962962963</v>
      </c>
      <c r="BK66" s="31" t="s">
        <v>71</v>
      </c>
      <c r="BL66" s="29" t="n">
        <v>1</v>
      </c>
      <c r="BM66" s="26"/>
      <c r="BN66" s="26"/>
      <c r="BO66" s="1" t="n">
        <v>30</v>
      </c>
      <c r="BP66" s="1" t="n">
        <f aca="false">BP65</f>
        <v>18</v>
      </c>
      <c r="BQ66" s="30" t="n">
        <f aca="false">(0.71*BL66+1.27*BM66+1.99*BN66)/BP66/BO66</f>
        <v>0.00131481481481481</v>
      </c>
      <c r="BR66" s="31" t="s">
        <v>70</v>
      </c>
      <c r="BS66" s="29" t="n">
        <v>2</v>
      </c>
      <c r="BT66" s="26"/>
      <c r="BU66" s="26"/>
      <c r="BV66" s="1" t="n">
        <v>30</v>
      </c>
      <c r="BW66" s="1" t="n">
        <f aca="false">BW65</f>
        <v>18</v>
      </c>
      <c r="BX66" s="30" t="n">
        <f aca="false">(0.71*BS66+1.27*BT66+1.99*BU66)/BW66/BV66</f>
        <v>0.00262962962962963</v>
      </c>
      <c r="BY66" s="31" t="s">
        <v>71</v>
      </c>
      <c r="BZ66" s="20"/>
    </row>
    <row r="67" customFormat="false" ht="12" hidden="false" customHeight="false" outlineLevel="0" collapsed="false">
      <c r="Q67" s="26" t="n">
        <v>1</v>
      </c>
      <c r="R67" s="26"/>
      <c r="S67" s="26"/>
      <c r="T67" s="3" t="n">
        <v>27.5</v>
      </c>
      <c r="U67" s="3" t="n">
        <f aca="false">U66</f>
        <v>18</v>
      </c>
      <c r="V67" s="27" t="n">
        <f aca="false">(0.71*Q67+1.27*R67+1.99*S67)/U67/T67</f>
        <v>0.00143434343434343</v>
      </c>
      <c r="W67" s="32" t="s">
        <v>75</v>
      </c>
      <c r="X67" s="28" t="n">
        <f aca="false">V68</f>
        <v>0.00157777777777778</v>
      </c>
      <c r="Y67" s="29" t="n">
        <v>2</v>
      </c>
      <c r="Z67" s="26"/>
      <c r="AA67" s="26"/>
      <c r="AB67" s="3" t="n">
        <v>27.5</v>
      </c>
      <c r="AC67" s="3" t="n">
        <f aca="false">AC66</f>
        <v>18</v>
      </c>
      <c r="AD67" s="27" t="n">
        <f aca="false">(0.71*Y67+1.27*Z67+1.99*AA67)/AC67/AB67</f>
        <v>0.00286868686868687</v>
      </c>
      <c r="AE67" s="32" t="s">
        <v>76</v>
      </c>
      <c r="AF67" s="28" t="n">
        <f aca="false">AD68</f>
        <v>0.00315555555555556</v>
      </c>
      <c r="AG67" s="26" t="n">
        <v>1</v>
      </c>
      <c r="AH67" s="26"/>
      <c r="AI67" s="26"/>
      <c r="AJ67" s="3" t="n">
        <v>27.5</v>
      </c>
      <c r="AK67" s="3" t="n">
        <f aca="false">AK66</f>
        <v>18</v>
      </c>
      <c r="AL67" s="27" t="n">
        <f aca="false">(0.71*AG67+1.27*AH67+1.99*AI67)/AK67/AJ67</f>
        <v>0.00143434343434343</v>
      </c>
      <c r="AM67" s="32" t="s">
        <v>75</v>
      </c>
      <c r="AN67" s="28" t="n">
        <f aca="false">AL68</f>
        <v>0.00157777777777778</v>
      </c>
      <c r="AO67" s="26" t="n">
        <v>2</v>
      </c>
      <c r="AP67" s="26"/>
      <c r="AQ67" s="26"/>
      <c r="AR67" s="3" t="n">
        <v>27.5</v>
      </c>
      <c r="AS67" s="3" t="n">
        <f aca="false">AS66</f>
        <v>18</v>
      </c>
      <c r="AT67" s="27" t="n">
        <f aca="false">(0.71*AO67+1.27*AP67+1.99*AQ67)/AS67/AR67</f>
        <v>0.00286868686868687</v>
      </c>
      <c r="AU67" s="32" t="s">
        <v>76</v>
      </c>
      <c r="AV67" s="28" t="n">
        <f aca="false">AT68</f>
        <v>0.00315555555555556</v>
      </c>
      <c r="AW67" s="20"/>
      <c r="AX67" s="26" t="n">
        <v>1</v>
      </c>
      <c r="AY67" s="26"/>
      <c r="AZ67" s="26"/>
      <c r="BA67" s="1" t="n">
        <v>27.5</v>
      </c>
      <c r="BB67" s="1" t="n">
        <f aca="false">BB66</f>
        <v>18</v>
      </c>
      <c r="BC67" s="27" t="n">
        <f aca="false">(0.71*AX67+1.27*AY67+1.99*AZ67)/BB67/BA67</f>
        <v>0.00143434343434343</v>
      </c>
      <c r="BD67" s="28" t="s">
        <v>75</v>
      </c>
      <c r="BE67" s="29" t="n">
        <v>2</v>
      </c>
      <c r="BF67" s="26"/>
      <c r="BG67" s="26"/>
      <c r="BH67" s="1" t="n">
        <v>27.5</v>
      </c>
      <c r="BI67" s="1" t="n">
        <f aca="false">BI66</f>
        <v>18</v>
      </c>
      <c r="BJ67" s="27" t="n">
        <f aca="false">(0.71*BE67+1.27*BF67+1.99*BG67)/BI67/BH67</f>
        <v>0.00286868686868687</v>
      </c>
      <c r="BK67" s="28" t="s">
        <v>76</v>
      </c>
      <c r="BL67" s="29" t="n">
        <v>1</v>
      </c>
      <c r="BM67" s="26"/>
      <c r="BN67" s="26"/>
      <c r="BO67" s="1" t="n">
        <v>27.5</v>
      </c>
      <c r="BP67" s="1" t="n">
        <f aca="false">BP66</f>
        <v>18</v>
      </c>
      <c r="BQ67" s="27" t="n">
        <f aca="false">(0.71*BL67+1.27*BM67+1.99*BN67)/BP67/BO67</f>
        <v>0.00143434343434343</v>
      </c>
      <c r="BR67" s="28" t="s">
        <v>75</v>
      </c>
      <c r="BS67" s="29" t="n">
        <v>2</v>
      </c>
      <c r="BT67" s="26"/>
      <c r="BU67" s="26"/>
      <c r="BV67" s="1" t="n">
        <v>27.5</v>
      </c>
      <c r="BW67" s="1" t="n">
        <f aca="false">BW66</f>
        <v>18</v>
      </c>
      <c r="BX67" s="27" t="n">
        <f aca="false">(0.71*BS67+1.27*BT67+1.99*BU67)/BW67/BV67</f>
        <v>0.00286868686868687</v>
      </c>
      <c r="BY67" s="28" t="s">
        <v>76</v>
      </c>
      <c r="BZ67" s="20"/>
    </row>
    <row r="68" customFormat="false" ht="12" hidden="false" customHeight="false" outlineLevel="0" collapsed="false">
      <c r="Q68" s="26" t="n">
        <v>1</v>
      </c>
      <c r="R68" s="26"/>
      <c r="S68" s="26"/>
      <c r="T68" s="3" t="n">
        <v>25</v>
      </c>
      <c r="U68" s="3" t="n">
        <f aca="false">U67</f>
        <v>18</v>
      </c>
      <c r="V68" s="30" t="n">
        <f aca="false">(0.71*Q68+1.27*R68+1.99*S68)/U68/T68</f>
        <v>0.00157777777777778</v>
      </c>
      <c r="W68" s="34" t="s">
        <v>80</v>
      </c>
      <c r="X68" s="31" t="n">
        <f aca="false">V69</f>
        <v>0.00175308641975309</v>
      </c>
      <c r="Y68" s="29" t="n">
        <v>2</v>
      </c>
      <c r="Z68" s="26"/>
      <c r="AA68" s="26"/>
      <c r="AB68" s="3" t="n">
        <v>25</v>
      </c>
      <c r="AC68" s="3" t="n">
        <f aca="false">AC67</f>
        <v>18</v>
      </c>
      <c r="AD68" s="30" t="n">
        <f aca="false">(0.71*Y68+1.27*Z68+1.99*AA68)/AC68/AB68</f>
        <v>0.00315555555555556</v>
      </c>
      <c r="AE68" s="34" t="s">
        <v>81</v>
      </c>
      <c r="AF68" s="31" t="n">
        <f aca="false">AD69</f>
        <v>0.00350617283950617</v>
      </c>
      <c r="AG68" s="26" t="n">
        <v>1</v>
      </c>
      <c r="AH68" s="26"/>
      <c r="AI68" s="26"/>
      <c r="AJ68" s="3" t="n">
        <v>25</v>
      </c>
      <c r="AK68" s="3" t="n">
        <f aca="false">AK67</f>
        <v>18</v>
      </c>
      <c r="AL68" s="30" t="n">
        <f aca="false">(0.71*AG68+1.27*AH68+1.99*AI68)/AK68/AJ68</f>
        <v>0.00157777777777778</v>
      </c>
      <c r="AM68" s="34" t="s">
        <v>80</v>
      </c>
      <c r="AN68" s="31" t="n">
        <f aca="false">AL69</f>
        <v>0.00175308641975309</v>
      </c>
      <c r="AO68" s="26" t="n">
        <v>2</v>
      </c>
      <c r="AP68" s="26"/>
      <c r="AQ68" s="26"/>
      <c r="AR68" s="3" t="n">
        <v>25</v>
      </c>
      <c r="AS68" s="3" t="n">
        <f aca="false">AS67</f>
        <v>18</v>
      </c>
      <c r="AT68" s="30" t="n">
        <f aca="false">(0.71*AO68+1.27*AP68+1.99*AQ68)/AS68/AR68</f>
        <v>0.00315555555555556</v>
      </c>
      <c r="AU68" s="34" t="s">
        <v>81</v>
      </c>
      <c r="AV68" s="31" t="n">
        <f aca="false">AT69</f>
        <v>0.00350617283950617</v>
      </c>
      <c r="AW68" s="20"/>
      <c r="AX68" s="26" t="n">
        <v>1</v>
      </c>
      <c r="AY68" s="26"/>
      <c r="AZ68" s="26"/>
      <c r="BA68" s="1" t="n">
        <v>25</v>
      </c>
      <c r="BB68" s="1" t="n">
        <f aca="false">BB67</f>
        <v>18</v>
      </c>
      <c r="BC68" s="30" t="n">
        <f aca="false">(0.71*AX68+1.27*AY68+1.99*AZ68)/BB68/BA68</f>
        <v>0.00157777777777778</v>
      </c>
      <c r="BD68" s="31" t="s">
        <v>80</v>
      </c>
      <c r="BE68" s="29" t="n">
        <v>2</v>
      </c>
      <c r="BF68" s="26"/>
      <c r="BG68" s="26"/>
      <c r="BH68" s="1" t="n">
        <v>25</v>
      </c>
      <c r="BI68" s="1" t="n">
        <f aca="false">BI67</f>
        <v>18</v>
      </c>
      <c r="BJ68" s="30" t="n">
        <f aca="false">(0.71*BE68+1.27*BF68+1.99*BG68)/BI68/BH68</f>
        <v>0.00315555555555556</v>
      </c>
      <c r="BK68" s="31" t="s">
        <v>81</v>
      </c>
      <c r="BL68" s="29" t="n">
        <v>1</v>
      </c>
      <c r="BM68" s="26"/>
      <c r="BN68" s="26"/>
      <c r="BO68" s="1" t="n">
        <v>25</v>
      </c>
      <c r="BP68" s="1" t="n">
        <f aca="false">BP67</f>
        <v>18</v>
      </c>
      <c r="BQ68" s="30" t="n">
        <f aca="false">(0.71*BL68+1.27*BM68+1.99*BN68)/BP68/BO68</f>
        <v>0.00157777777777778</v>
      </c>
      <c r="BR68" s="31" t="s">
        <v>80</v>
      </c>
      <c r="BS68" s="29" t="n">
        <v>2</v>
      </c>
      <c r="BT68" s="26"/>
      <c r="BU68" s="26"/>
      <c r="BV68" s="1" t="n">
        <v>25</v>
      </c>
      <c r="BW68" s="1" t="n">
        <f aca="false">BW67</f>
        <v>18</v>
      </c>
      <c r="BX68" s="30" t="n">
        <f aca="false">(0.71*BS68+1.27*BT68+1.99*BU68)/BW68/BV68</f>
        <v>0.00315555555555556</v>
      </c>
      <c r="BY68" s="31" t="s">
        <v>81</v>
      </c>
      <c r="BZ68" s="20"/>
    </row>
    <row r="69" customFormat="false" ht="12" hidden="false" customHeight="false" outlineLevel="0" collapsed="false">
      <c r="Q69" s="26" t="n">
        <v>1</v>
      </c>
      <c r="R69" s="26"/>
      <c r="S69" s="26"/>
      <c r="T69" s="3" t="n">
        <v>22.5</v>
      </c>
      <c r="U69" s="3" t="n">
        <f aca="false">U68</f>
        <v>18</v>
      </c>
      <c r="V69" s="27" t="n">
        <f aca="false">(0.71*Q69+1.27*R69+1.99*S69)/U69/T69</f>
        <v>0.00175308641975309</v>
      </c>
      <c r="W69" s="32" t="s">
        <v>85</v>
      </c>
      <c r="X69" s="28" t="n">
        <f aca="false">V70</f>
        <v>0.00197222222222222</v>
      </c>
      <c r="Y69" s="29" t="n">
        <v>2</v>
      </c>
      <c r="Z69" s="26"/>
      <c r="AA69" s="26"/>
      <c r="AB69" s="3" t="n">
        <v>22.5</v>
      </c>
      <c r="AC69" s="3" t="n">
        <f aca="false">AC68</f>
        <v>18</v>
      </c>
      <c r="AD69" s="27" t="n">
        <f aca="false">(0.71*Y69+1.27*Z69+1.99*AA69)/AC69/AB69</f>
        <v>0.00350617283950617</v>
      </c>
      <c r="AE69" s="32" t="s">
        <v>86</v>
      </c>
      <c r="AF69" s="28" t="n">
        <f aca="false">AD70</f>
        <v>0.00394444444444444</v>
      </c>
      <c r="AG69" s="26" t="n">
        <v>1</v>
      </c>
      <c r="AH69" s="26"/>
      <c r="AI69" s="26"/>
      <c r="AJ69" s="3" t="n">
        <v>22.5</v>
      </c>
      <c r="AK69" s="3" t="n">
        <f aca="false">AK68</f>
        <v>18</v>
      </c>
      <c r="AL69" s="27" t="n">
        <f aca="false">(0.71*AG69+1.27*AH69+1.99*AI69)/AK69/AJ69</f>
        <v>0.00175308641975309</v>
      </c>
      <c r="AM69" s="32" t="s">
        <v>85</v>
      </c>
      <c r="AN69" s="28" t="n">
        <f aca="false">AL70</f>
        <v>0.00197222222222222</v>
      </c>
      <c r="AO69" s="26" t="n">
        <v>2</v>
      </c>
      <c r="AP69" s="26"/>
      <c r="AQ69" s="26"/>
      <c r="AR69" s="3" t="n">
        <v>22.5</v>
      </c>
      <c r="AS69" s="3" t="n">
        <f aca="false">AS68</f>
        <v>18</v>
      </c>
      <c r="AT69" s="27" t="n">
        <f aca="false">(0.71*AO69+1.27*AP69+1.99*AQ69)/AS69/AR69</f>
        <v>0.00350617283950617</v>
      </c>
      <c r="AU69" s="32" t="s">
        <v>86</v>
      </c>
      <c r="AV69" s="28" t="n">
        <f aca="false">AT70</f>
        <v>0.00394444444444444</v>
      </c>
      <c r="AW69" s="20"/>
      <c r="AX69" s="26" t="n">
        <v>1</v>
      </c>
      <c r="AY69" s="26"/>
      <c r="AZ69" s="26"/>
      <c r="BA69" s="1" t="n">
        <v>22.5</v>
      </c>
      <c r="BB69" s="1" t="n">
        <f aca="false">BB68</f>
        <v>18</v>
      </c>
      <c r="BC69" s="27" t="n">
        <f aca="false">(0.71*AX69+1.27*AY69+1.99*AZ69)/BB69/BA69</f>
        <v>0.00175308641975309</v>
      </c>
      <c r="BD69" s="28" t="s">
        <v>85</v>
      </c>
      <c r="BE69" s="29" t="n">
        <v>2</v>
      </c>
      <c r="BF69" s="26"/>
      <c r="BG69" s="26"/>
      <c r="BH69" s="1" t="n">
        <v>22.5</v>
      </c>
      <c r="BI69" s="1" t="n">
        <f aca="false">BI68</f>
        <v>18</v>
      </c>
      <c r="BJ69" s="27" t="n">
        <f aca="false">(0.71*BE69+1.27*BF69+1.99*BG69)/BI69/BH69</f>
        <v>0.00350617283950617</v>
      </c>
      <c r="BK69" s="28" t="s">
        <v>86</v>
      </c>
      <c r="BL69" s="29" t="n">
        <v>1</v>
      </c>
      <c r="BM69" s="26"/>
      <c r="BN69" s="26"/>
      <c r="BO69" s="1" t="n">
        <v>22.5</v>
      </c>
      <c r="BP69" s="1" t="n">
        <f aca="false">BP68</f>
        <v>18</v>
      </c>
      <c r="BQ69" s="27" t="n">
        <f aca="false">(0.71*BL69+1.27*BM69+1.99*BN69)/BP69/BO69</f>
        <v>0.00175308641975309</v>
      </c>
      <c r="BR69" s="28" t="s">
        <v>85</v>
      </c>
      <c r="BS69" s="29" t="n">
        <v>2</v>
      </c>
      <c r="BT69" s="26"/>
      <c r="BU69" s="26"/>
      <c r="BV69" s="1" t="n">
        <v>22.5</v>
      </c>
      <c r="BW69" s="1" t="n">
        <f aca="false">BW68</f>
        <v>18</v>
      </c>
      <c r="BX69" s="27" t="n">
        <f aca="false">(0.71*BS69+1.27*BT69+1.99*BU69)/BW69/BV69</f>
        <v>0.00350617283950617</v>
      </c>
      <c r="BY69" s="28" t="s">
        <v>86</v>
      </c>
      <c r="BZ69" s="20"/>
    </row>
    <row r="70" customFormat="false" ht="12" hidden="false" customHeight="false" outlineLevel="0" collapsed="false">
      <c r="Q70" s="26" t="n">
        <v>1</v>
      </c>
      <c r="R70" s="26"/>
      <c r="S70" s="26"/>
      <c r="T70" s="3" t="n">
        <v>20</v>
      </c>
      <c r="U70" s="3" t="n">
        <f aca="false">U69</f>
        <v>18</v>
      </c>
      <c r="V70" s="30" t="n">
        <f aca="false">(0.71*Q70+1.27*R70+1.99*S70)/U70/T70</f>
        <v>0.00197222222222222</v>
      </c>
      <c r="W70" s="34" t="s">
        <v>90</v>
      </c>
      <c r="X70" s="31" t="n">
        <f aca="false">V71</f>
        <v>0.00225396825396825</v>
      </c>
      <c r="Y70" s="29" t="n">
        <v>2</v>
      </c>
      <c r="Z70" s="26"/>
      <c r="AA70" s="26"/>
      <c r="AB70" s="3" t="n">
        <v>20</v>
      </c>
      <c r="AC70" s="3" t="n">
        <f aca="false">AC69</f>
        <v>18</v>
      </c>
      <c r="AD70" s="30" t="n">
        <f aca="false">(0.71*Y70+1.27*Z70+1.99*AA70)/AC70/AB70</f>
        <v>0.00394444444444444</v>
      </c>
      <c r="AE70" s="34" t="s">
        <v>91</v>
      </c>
      <c r="AF70" s="31" t="n">
        <f aca="false">AD71</f>
        <v>0.00450793650793651</v>
      </c>
      <c r="AG70" s="26" t="n">
        <v>1</v>
      </c>
      <c r="AH70" s="26"/>
      <c r="AI70" s="26"/>
      <c r="AJ70" s="3" t="n">
        <v>20</v>
      </c>
      <c r="AK70" s="3" t="n">
        <f aca="false">AK69</f>
        <v>18</v>
      </c>
      <c r="AL70" s="30" t="n">
        <f aca="false">(0.71*AG70+1.27*AH70+1.99*AI70)/AK70/AJ70</f>
        <v>0.00197222222222222</v>
      </c>
      <c r="AM70" s="34" t="s">
        <v>90</v>
      </c>
      <c r="AN70" s="31" t="n">
        <f aca="false">AL71</f>
        <v>0.00225396825396825</v>
      </c>
      <c r="AO70" s="26" t="n">
        <v>2</v>
      </c>
      <c r="AP70" s="26"/>
      <c r="AQ70" s="26"/>
      <c r="AR70" s="3" t="n">
        <v>20</v>
      </c>
      <c r="AS70" s="3" t="n">
        <f aca="false">AS69</f>
        <v>18</v>
      </c>
      <c r="AT70" s="30" t="n">
        <f aca="false">(0.71*AO70+1.27*AP70+1.99*AQ70)/AS70/AR70</f>
        <v>0.00394444444444444</v>
      </c>
      <c r="AU70" s="34" t="s">
        <v>91</v>
      </c>
      <c r="AV70" s="31" t="n">
        <f aca="false">AT71</f>
        <v>0.00450793650793651</v>
      </c>
      <c r="AW70" s="20"/>
      <c r="AX70" s="26" t="n">
        <v>1</v>
      </c>
      <c r="AY70" s="26"/>
      <c r="AZ70" s="26"/>
      <c r="BA70" s="1" t="n">
        <v>20</v>
      </c>
      <c r="BB70" s="1" t="n">
        <f aca="false">BB69</f>
        <v>18</v>
      </c>
      <c r="BC70" s="30" t="n">
        <f aca="false">(0.71*AX70+1.27*AY70+1.99*AZ70)/BB70/BA70</f>
        <v>0.00197222222222222</v>
      </c>
      <c r="BD70" s="31" t="s">
        <v>90</v>
      </c>
      <c r="BE70" s="29" t="n">
        <v>2</v>
      </c>
      <c r="BF70" s="26"/>
      <c r="BG70" s="26"/>
      <c r="BH70" s="1" t="n">
        <v>20</v>
      </c>
      <c r="BI70" s="1" t="n">
        <f aca="false">BI69</f>
        <v>18</v>
      </c>
      <c r="BJ70" s="30" t="n">
        <f aca="false">(0.71*BE70+1.27*BF70+1.99*BG70)/BI70/BH70</f>
        <v>0.00394444444444444</v>
      </c>
      <c r="BK70" s="31" t="s">
        <v>91</v>
      </c>
      <c r="BL70" s="29" t="n">
        <v>1</v>
      </c>
      <c r="BM70" s="26"/>
      <c r="BN70" s="26"/>
      <c r="BO70" s="1" t="n">
        <v>20</v>
      </c>
      <c r="BP70" s="1" t="n">
        <f aca="false">BP69</f>
        <v>18</v>
      </c>
      <c r="BQ70" s="30" t="n">
        <f aca="false">(0.71*BL70+1.27*BM70+1.99*BN70)/BP70/BO70</f>
        <v>0.00197222222222222</v>
      </c>
      <c r="BR70" s="31" t="s">
        <v>90</v>
      </c>
      <c r="BS70" s="29" t="n">
        <v>2</v>
      </c>
      <c r="BT70" s="26"/>
      <c r="BU70" s="26"/>
      <c r="BV70" s="1" t="n">
        <v>20</v>
      </c>
      <c r="BW70" s="1" t="n">
        <f aca="false">BW69</f>
        <v>18</v>
      </c>
      <c r="BX70" s="30" t="n">
        <f aca="false">(0.71*BS70+1.27*BT70+1.99*BU70)/BW70/BV70</f>
        <v>0.00394444444444444</v>
      </c>
      <c r="BY70" s="31" t="s">
        <v>91</v>
      </c>
      <c r="BZ70" s="20"/>
    </row>
    <row r="71" customFormat="false" ht="12" hidden="false" customHeight="false" outlineLevel="0" collapsed="false">
      <c r="Q71" s="26" t="n">
        <v>1</v>
      </c>
      <c r="R71" s="26"/>
      <c r="S71" s="26"/>
      <c r="T71" s="3" t="n">
        <v>17.5</v>
      </c>
      <c r="U71" s="3" t="n">
        <f aca="false">U70</f>
        <v>18</v>
      </c>
      <c r="V71" s="27" t="n">
        <f aca="false">(0.71*Q71+1.27*R71+1.99*S71)/U71/T71</f>
        <v>0.00225396825396825</v>
      </c>
      <c r="W71" s="32" t="s">
        <v>95</v>
      </c>
      <c r="X71" s="28" t="n">
        <f aca="false">V72</f>
        <v>0.00262962962962963</v>
      </c>
      <c r="Y71" s="29" t="n">
        <v>2</v>
      </c>
      <c r="Z71" s="26"/>
      <c r="AA71" s="26"/>
      <c r="AB71" s="3" t="n">
        <v>17.5</v>
      </c>
      <c r="AC71" s="3" t="n">
        <f aca="false">AC70</f>
        <v>18</v>
      </c>
      <c r="AD71" s="27" t="n">
        <f aca="false">(0.71*Y71+1.27*Z71+1.99*AA71)/AC71/AB71</f>
        <v>0.00450793650793651</v>
      </c>
      <c r="AE71" s="32" t="s">
        <v>96</v>
      </c>
      <c r="AF71" s="28" t="n">
        <f aca="false">AD72</f>
        <v>0.00525925925925926</v>
      </c>
      <c r="AG71" s="26" t="n">
        <v>1</v>
      </c>
      <c r="AH71" s="26"/>
      <c r="AI71" s="26"/>
      <c r="AJ71" s="3" t="n">
        <v>17.5</v>
      </c>
      <c r="AK71" s="3" t="n">
        <f aca="false">AK70</f>
        <v>18</v>
      </c>
      <c r="AL71" s="27" t="n">
        <f aca="false">(0.71*AG71+1.27*AH71+1.99*AI71)/AK71/AJ71</f>
        <v>0.00225396825396825</v>
      </c>
      <c r="AM71" s="32" t="s">
        <v>95</v>
      </c>
      <c r="AN71" s="28" t="n">
        <f aca="false">AL72</f>
        <v>0.00262962962962963</v>
      </c>
      <c r="AO71" s="26" t="n">
        <v>2</v>
      </c>
      <c r="AP71" s="26"/>
      <c r="AQ71" s="26"/>
      <c r="AR71" s="3" t="n">
        <v>17.5</v>
      </c>
      <c r="AS71" s="3" t="n">
        <f aca="false">AS70</f>
        <v>18</v>
      </c>
      <c r="AT71" s="27" t="n">
        <f aca="false">(0.71*AO71+1.27*AP71+1.99*AQ71)/AS71/AR71</f>
        <v>0.00450793650793651</v>
      </c>
      <c r="AU71" s="32" t="s">
        <v>96</v>
      </c>
      <c r="AV71" s="28" t="n">
        <f aca="false">AT72</f>
        <v>0.00525925925925926</v>
      </c>
      <c r="AW71" s="20"/>
      <c r="AX71" s="26" t="n">
        <v>1</v>
      </c>
      <c r="AY71" s="26"/>
      <c r="AZ71" s="26"/>
      <c r="BA71" s="1" t="n">
        <v>17.5</v>
      </c>
      <c r="BB71" s="1" t="n">
        <f aca="false">BB70</f>
        <v>18</v>
      </c>
      <c r="BC71" s="27" t="n">
        <f aca="false">(0.71*AX71+1.27*AY71+1.99*AZ71)/BB71/BA71</f>
        <v>0.00225396825396825</v>
      </c>
      <c r="BD71" s="28" t="s">
        <v>95</v>
      </c>
      <c r="BE71" s="29" t="n">
        <v>2</v>
      </c>
      <c r="BF71" s="26"/>
      <c r="BG71" s="26"/>
      <c r="BH71" s="1" t="n">
        <v>17.5</v>
      </c>
      <c r="BI71" s="1" t="n">
        <f aca="false">BI70</f>
        <v>18</v>
      </c>
      <c r="BJ71" s="27" t="n">
        <f aca="false">(0.71*BE71+1.27*BF71+1.99*BG71)/BI71/BH71</f>
        <v>0.00450793650793651</v>
      </c>
      <c r="BK71" s="28" t="s">
        <v>96</v>
      </c>
      <c r="BL71" s="29" t="n">
        <v>1</v>
      </c>
      <c r="BM71" s="26"/>
      <c r="BN71" s="26"/>
      <c r="BO71" s="1" t="n">
        <v>17.5</v>
      </c>
      <c r="BP71" s="1" t="n">
        <f aca="false">BP70</f>
        <v>18</v>
      </c>
      <c r="BQ71" s="27" t="n">
        <f aca="false">(0.71*BL71+1.27*BM71+1.99*BN71)/BP71/BO71</f>
        <v>0.00225396825396825</v>
      </c>
      <c r="BR71" s="28" t="s">
        <v>95</v>
      </c>
      <c r="BS71" s="29" t="n">
        <v>2</v>
      </c>
      <c r="BT71" s="26"/>
      <c r="BU71" s="26"/>
      <c r="BV71" s="1" t="n">
        <v>17.5</v>
      </c>
      <c r="BW71" s="1" t="n">
        <f aca="false">BW70</f>
        <v>18</v>
      </c>
      <c r="BX71" s="27" t="n">
        <f aca="false">(0.71*BS71+1.27*BT71+1.99*BU71)/BW71/BV71</f>
        <v>0.00450793650793651</v>
      </c>
      <c r="BY71" s="28" t="s">
        <v>96</v>
      </c>
      <c r="BZ71" s="20"/>
    </row>
    <row r="72" customFormat="false" ht="12" hidden="false" customHeight="false" outlineLevel="0" collapsed="false">
      <c r="Q72" s="26" t="n">
        <v>1</v>
      </c>
      <c r="R72" s="26"/>
      <c r="S72" s="26"/>
      <c r="T72" s="3" t="n">
        <v>15</v>
      </c>
      <c r="U72" s="3" t="n">
        <f aca="false">U71</f>
        <v>18</v>
      </c>
      <c r="V72" s="30" t="n">
        <f aca="false">(0.71*Q72+1.27*R72+1.99*S72)/U72/T72</f>
        <v>0.00262962962962963</v>
      </c>
      <c r="W72" s="34" t="s">
        <v>100</v>
      </c>
      <c r="X72" s="31" t="n">
        <f aca="false">V73</f>
        <v>0.00315555555555556</v>
      </c>
      <c r="Y72" s="29" t="n">
        <v>2</v>
      </c>
      <c r="Z72" s="26"/>
      <c r="AA72" s="26"/>
      <c r="AB72" s="3" t="n">
        <v>15</v>
      </c>
      <c r="AC72" s="3" t="n">
        <f aca="false">AC71</f>
        <v>18</v>
      </c>
      <c r="AD72" s="30" t="n">
        <f aca="false">(0.71*Y72+1.27*Z72+1.99*AA72)/AC72/AB72</f>
        <v>0.00525925925925926</v>
      </c>
      <c r="AE72" s="34" t="s">
        <v>101</v>
      </c>
      <c r="AF72" s="31" t="n">
        <f aca="false">AD73</f>
        <v>0.00631111111111111</v>
      </c>
      <c r="AG72" s="26" t="n">
        <v>1</v>
      </c>
      <c r="AH72" s="26"/>
      <c r="AI72" s="26"/>
      <c r="AJ72" s="3" t="n">
        <v>15</v>
      </c>
      <c r="AK72" s="3" t="n">
        <f aca="false">AK71</f>
        <v>18</v>
      </c>
      <c r="AL72" s="30" t="n">
        <f aca="false">(0.71*AG72+1.27*AH72+1.99*AI72)/AK72/AJ72</f>
        <v>0.00262962962962963</v>
      </c>
      <c r="AM72" s="34" t="s">
        <v>100</v>
      </c>
      <c r="AN72" s="31" t="n">
        <f aca="false">AL73</f>
        <v>0.00315555555555556</v>
      </c>
      <c r="AO72" s="26" t="n">
        <v>2</v>
      </c>
      <c r="AP72" s="26"/>
      <c r="AQ72" s="26"/>
      <c r="AR72" s="3" t="n">
        <v>15</v>
      </c>
      <c r="AS72" s="3" t="n">
        <f aca="false">AS71</f>
        <v>18</v>
      </c>
      <c r="AT72" s="30" t="n">
        <f aca="false">(0.71*AO72+1.27*AP72+1.99*AQ72)/AS72/AR72</f>
        <v>0.00525925925925926</v>
      </c>
      <c r="AU72" s="34" t="s">
        <v>101</v>
      </c>
      <c r="AV72" s="31" t="n">
        <f aca="false">AT73</f>
        <v>0.00631111111111111</v>
      </c>
      <c r="AW72" s="20"/>
      <c r="AX72" s="26" t="n">
        <v>1</v>
      </c>
      <c r="AY72" s="26"/>
      <c r="AZ72" s="26"/>
      <c r="BA72" s="1" t="n">
        <v>15</v>
      </c>
      <c r="BB72" s="1" t="n">
        <f aca="false">BB71</f>
        <v>18</v>
      </c>
      <c r="BC72" s="30" t="n">
        <f aca="false">(0.71*AX72+1.27*AY72+1.99*AZ72)/BB72/BA72</f>
        <v>0.00262962962962963</v>
      </c>
      <c r="BD72" s="31" t="s">
        <v>100</v>
      </c>
      <c r="BE72" s="29" t="n">
        <v>2</v>
      </c>
      <c r="BF72" s="26"/>
      <c r="BG72" s="26"/>
      <c r="BH72" s="1" t="n">
        <v>15</v>
      </c>
      <c r="BI72" s="1" t="n">
        <f aca="false">BI71</f>
        <v>18</v>
      </c>
      <c r="BJ72" s="30" t="n">
        <f aca="false">(0.71*BE72+1.27*BF72+1.99*BG72)/BI72/BH72</f>
        <v>0.00525925925925926</v>
      </c>
      <c r="BK72" s="31" t="s">
        <v>101</v>
      </c>
      <c r="BL72" s="29" t="n">
        <v>1</v>
      </c>
      <c r="BM72" s="26"/>
      <c r="BN72" s="26"/>
      <c r="BO72" s="1" t="n">
        <v>15</v>
      </c>
      <c r="BP72" s="1" t="n">
        <f aca="false">BP71</f>
        <v>18</v>
      </c>
      <c r="BQ72" s="30" t="n">
        <f aca="false">(0.71*BL72+1.27*BM72+1.99*BN72)/BP72/BO72</f>
        <v>0.00262962962962963</v>
      </c>
      <c r="BR72" s="31" t="s">
        <v>100</v>
      </c>
      <c r="BS72" s="29" t="n">
        <v>2</v>
      </c>
      <c r="BT72" s="26"/>
      <c r="BU72" s="26"/>
      <c r="BV72" s="1" t="n">
        <v>15</v>
      </c>
      <c r="BW72" s="1" t="n">
        <f aca="false">BW71</f>
        <v>18</v>
      </c>
      <c r="BX72" s="30" t="n">
        <f aca="false">(0.71*BS72+1.27*BT72+1.99*BU72)/BW72/BV72</f>
        <v>0.00525925925925926</v>
      </c>
      <c r="BY72" s="31" t="s">
        <v>101</v>
      </c>
      <c r="BZ72" s="20"/>
    </row>
    <row r="73" customFormat="false" ht="12" hidden="false" customHeight="false" outlineLevel="0" collapsed="false">
      <c r="Q73" s="26" t="n">
        <v>1</v>
      </c>
      <c r="R73" s="26"/>
      <c r="S73" s="26"/>
      <c r="T73" s="3" t="n">
        <v>12.5</v>
      </c>
      <c r="U73" s="3" t="n">
        <f aca="false">U72</f>
        <v>18</v>
      </c>
      <c r="V73" s="27" t="n">
        <f aca="false">(0.71*Q73+1.27*R73+1.99*S73)/U73/T73</f>
        <v>0.00315555555555556</v>
      </c>
      <c r="W73" s="32" t="s">
        <v>105</v>
      </c>
      <c r="X73" s="28" t="n">
        <f aca="false">V74</f>
        <v>0.00394444444444444</v>
      </c>
      <c r="Y73" s="29" t="n">
        <v>2</v>
      </c>
      <c r="Z73" s="26"/>
      <c r="AA73" s="26"/>
      <c r="AB73" s="3" t="n">
        <v>12.5</v>
      </c>
      <c r="AC73" s="3" t="n">
        <f aca="false">AC72</f>
        <v>18</v>
      </c>
      <c r="AD73" s="27" t="n">
        <f aca="false">(0.71*Y73+1.27*Z73+1.99*AA73)/AC73/AB73</f>
        <v>0.00631111111111111</v>
      </c>
      <c r="AE73" s="32" t="s">
        <v>106</v>
      </c>
      <c r="AF73" s="28" t="n">
        <f aca="false">AD74</f>
        <v>0.00788888888888889</v>
      </c>
      <c r="AG73" s="26" t="n">
        <v>1</v>
      </c>
      <c r="AH73" s="26"/>
      <c r="AI73" s="26"/>
      <c r="AJ73" s="3" t="n">
        <v>12.5</v>
      </c>
      <c r="AK73" s="3" t="n">
        <f aca="false">AK72</f>
        <v>18</v>
      </c>
      <c r="AL73" s="27" t="n">
        <f aca="false">(0.71*AG73+1.27*AH73+1.99*AI73)/AK73/AJ73</f>
        <v>0.00315555555555556</v>
      </c>
      <c r="AM73" s="32" t="s">
        <v>105</v>
      </c>
      <c r="AN73" s="28" t="n">
        <f aca="false">AL74</f>
        <v>0.00394444444444444</v>
      </c>
      <c r="AO73" s="26" t="n">
        <v>2</v>
      </c>
      <c r="AP73" s="26"/>
      <c r="AQ73" s="26"/>
      <c r="AR73" s="3" t="n">
        <v>12.5</v>
      </c>
      <c r="AS73" s="3" t="n">
        <f aca="false">AS72</f>
        <v>18</v>
      </c>
      <c r="AT73" s="27" t="n">
        <f aca="false">(0.71*AO73+1.27*AP73+1.99*AQ73)/AS73/AR73</f>
        <v>0.00631111111111111</v>
      </c>
      <c r="AU73" s="32" t="s">
        <v>106</v>
      </c>
      <c r="AV73" s="28" t="n">
        <f aca="false">AT74</f>
        <v>0.00788888888888889</v>
      </c>
      <c r="AW73" s="20"/>
      <c r="AX73" s="26" t="n">
        <v>1</v>
      </c>
      <c r="AY73" s="26"/>
      <c r="AZ73" s="26"/>
      <c r="BA73" s="1" t="n">
        <v>12.5</v>
      </c>
      <c r="BB73" s="1" t="n">
        <f aca="false">BB72</f>
        <v>18</v>
      </c>
      <c r="BC73" s="27" t="n">
        <f aca="false">(0.71*AX73+1.27*AY73+1.99*AZ73)/BB73/BA73</f>
        <v>0.00315555555555556</v>
      </c>
      <c r="BD73" s="28" t="s">
        <v>105</v>
      </c>
      <c r="BE73" s="29" t="n">
        <v>2</v>
      </c>
      <c r="BF73" s="26"/>
      <c r="BG73" s="26"/>
      <c r="BH73" s="1" t="n">
        <v>12.5</v>
      </c>
      <c r="BI73" s="1" t="n">
        <f aca="false">BI72</f>
        <v>18</v>
      </c>
      <c r="BJ73" s="27" t="n">
        <f aca="false">(0.71*BE73+1.27*BF73+1.99*BG73)/BI73/BH73</f>
        <v>0.00631111111111111</v>
      </c>
      <c r="BK73" s="28" t="s">
        <v>106</v>
      </c>
      <c r="BL73" s="29" t="n">
        <v>1</v>
      </c>
      <c r="BM73" s="26"/>
      <c r="BN73" s="26"/>
      <c r="BO73" s="1" t="n">
        <v>12.5</v>
      </c>
      <c r="BP73" s="1" t="n">
        <f aca="false">BP72</f>
        <v>18</v>
      </c>
      <c r="BQ73" s="27" t="n">
        <f aca="false">(0.71*BL73+1.27*BM73+1.99*BN73)/BP73/BO73</f>
        <v>0.00315555555555556</v>
      </c>
      <c r="BR73" s="28" t="s">
        <v>105</v>
      </c>
      <c r="BS73" s="29" t="n">
        <v>2</v>
      </c>
      <c r="BT73" s="26"/>
      <c r="BU73" s="26"/>
      <c r="BV73" s="1" t="n">
        <v>12.5</v>
      </c>
      <c r="BW73" s="1" t="n">
        <f aca="false">BW72</f>
        <v>18</v>
      </c>
      <c r="BX73" s="27" t="n">
        <f aca="false">(0.71*BS73+1.27*BT73+1.99*BU73)/BW73/BV73</f>
        <v>0.00631111111111111</v>
      </c>
      <c r="BY73" s="28" t="s">
        <v>106</v>
      </c>
      <c r="BZ73" s="20"/>
    </row>
    <row r="74" customFormat="false" ht="12" hidden="false" customHeight="false" outlineLevel="0" collapsed="false">
      <c r="Q74" s="26" t="n">
        <v>1</v>
      </c>
      <c r="R74" s="26"/>
      <c r="S74" s="26"/>
      <c r="T74" s="3" t="n">
        <v>10</v>
      </c>
      <c r="U74" s="3" t="n">
        <f aca="false">U73</f>
        <v>18</v>
      </c>
      <c r="V74" s="30" t="n">
        <f aca="false">(0.71*Q74+1.27*R74+1.99*S74)/U74/T74</f>
        <v>0.00394444444444444</v>
      </c>
      <c r="W74" s="34" t="s">
        <v>109</v>
      </c>
      <c r="X74" s="31" t="n">
        <f aca="false">V75</f>
        <v>0.00403174603174603</v>
      </c>
      <c r="Y74" s="29" t="n">
        <v>2</v>
      </c>
      <c r="Z74" s="26"/>
      <c r="AA74" s="26"/>
      <c r="AB74" s="3" t="n">
        <v>10</v>
      </c>
      <c r="AC74" s="3" t="n">
        <f aca="false">AC73</f>
        <v>18</v>
      </c>
      <c r="AD74" s="30" t="n">
        <f aca="false">(0.71*Y74+1.27*Z74+1.99*AA74)/AC74/AB74</f>
        <v>0.00788888888888889</v>
      </c>
      <c r="AE74" s="34" t="s">
        <v>110</v>
      </c>
      <c r="AF74" s="31" t="n">
        <f aca="false">AD75</f>
        <v>0.00806349206349206</v>
      </c>
      <c r="AG74" s="26" t="n">
        <v>1</v>
      </c>
      <c r="AH74" s="26"/>
      <c r="AI74" s="26"/>
      <c r="AJ74" s="3" t="n">
        <v>10</v>
      </c>
      <c r="AK74" s="3" t="n">
        <f aca="false">AK73</f>
        <v>18</v>
      </c>
      <c r="AL74" s="30" t="n">
        <f aca="false">(0.71*AG74+1.27*AH74+1.99*AI74)/AK74/AJ74</f>
        <v>0.00394444444444444</v>
      </c>
      <c r="AM74" s="34" t="s">
        <v>109</v>
      </c>
      <c r="AN74" s="31" t="n">
        <f aca="false">AL75</f>
        <v>0.00403174603174603</v>
      </c>
      <c r="AO74" s="26" t="n">
        <v>2</v>
      </c>
      <c r="AP74" s="26"/>
      <c r="AQ74" s="26"/>
      <c r="AR74" s="3" t="n">
        <v>10</v>
      </c>
      <c r="AS74" s="3" t="n">
        <f aca="false">AS73</f>
        <v>18</v>
      </c>
      <c r="AT74" s="30" t="n">
        <f aca="false">(0.71*AO74+1.27*AP74+1.99*AQ74)/AS74/AR74</f>
        <v>0.00788888888888889</v>
      </c>
      <c r="AU74" s="34" t="s">
        <v>110</v>
      </c>
      <c r="AV74" s="31" t="n">
        <f aca="false">AT75</f>
        <v>0.00806349206349206</v>
      </c>
      <c r="AW74" s="20"/>
      <c r="AX74" s="26" t="n">
        <v>1</v>
      </c>
      <c r="AY74" s="26"/>
      <c r="AZ74" s="26"/>
      <c r="BA74" s="1" t="n">
        <v>10</v>
      </c>
      <c r="BB74" s="1" t="n">
        <f aca="false">BB73</f>
        <v>18</v>
      </c>
      <c r="BC74" s="30" t="n">
        <f aca="false">(0.71*AX74+1.27*AY74+1.99*AZ74)/BB74/BA74</f>
        <v>0.00394444444444444</v>
      </c>
      <c r="BD74" s="31" t="s">
        <v>109</v>
      </c>
      <c r="BE74" s="29" t="n">
        <v>2</v>
      </c>
      <c r="BF74" s="26"/>
      <c r="BG74" s="26"/>
      <c r="BH74" s="1" t="n">
        <v>10</v>
      </c>
      <c r="BI74" s="1" t="n">
        <f aca="false">BI73</f>
        <v>18</v>
      </c>
      <c r="BJ74" s="30" t="n">
        <f aca="false">(0.71*BE74+1.27*BF74+1.99*BG74)/BI74/BH74</f>
        <v>0.00788888888888889</v>
      </c>
      <c r="BK74" s="31" t="s">
        <v>110</v>
      </c>
      <c r="BL74" s="29" t="n">
        <v>1</v>
      </c>
      <c r="BM74" s="26"/>
      <c r="BN74" s="26"/>
      <c r="BO74" s="1" t="n">
        <v>10</v>
      </c>
      <c r="BP74" s="1" t="n">
        <f aca="false">BP73</f>
        <v>18</v>
      </c>
      <c r="BQ74" s="30" t="n">
        <f aca="false">(0.71*BL74+1.27*BM74+1.99*BN74)/BP74/BO74</f>
        <v>0.00394444444444444</v>
      </c>
      <c r="BR74" s="31" t="s">
        <v>109</v>
      </c>
      <c r="BS74" s="29" t="n">
        <v>2</v>
      </c>
      <c r="BT74" s="26"/>
      <c r="BU74" s="26"/>
      <c r="BV74" s="1" t="n">
        <v>10</v>
      </c>
      <c r="BW74" s="1" t="n">
        <f aca="false">BW73</f>
        <v>18</v>
      </c>
      <c r="BX74" s="30" t="n">
        <f aca="false">(0.71*BS74+1.27*BT74+1.99*BU74)/BW74/BV74</f>
        <v>0.00788888888888889</v>
      </c>
      <c r="BY74" s="31" t="s">
        <v>110</v>
      </c>
      <c r="BZ74" s="20"/>
    </row>
    <row r="75" customFormat="false" ht="12" hidden="false" customHeight="false" outlineLevel="0" collapsed="false">
      <c r="Q75" s="38"/>
      <c r="R75" s="26" t="n">
        <v>1</v>
      </c>
      <c r="S75" s="26"/>
      <c r="T75" s="3" t="n">
        <v>17.5</v>
      </c>
      <c r="U75" s="3" t="n">
        <f aca="false">U74</f>
        <v>18</v>
      </c>
      <c r="V75" s="27" t="n">
        <f aca="false">(0.71*Q75+1.27*R75+1.99*S75)/U75/T75</f>
        <v>0.00403174603174603</v>
      </c>
      <c r="W75" s="32" t="s">
        <v>113</v>
      </c>
      <c r="X75" s="28" t="n">
        <f aca="false">V76</f>
        <v>0.0047037037037037</v>
      </c>
      <c r="Y75" s="39"/>
      <c r="Z75" s="26" t="n">
        <v>2</v>
      </c>
      <c r="AA75" s="26"/>
      <c r="AB75" s="3" t="n">
        <v>17.5</v>
      </c>
      <c r="AC75" s="3" t="n">
        <f aca="false">AC74</f>
        <v>18</v>
      </c>
      <c r="AD75" s="27" t="n">
        <f aca="false">(0.71*Y75+1.27*Z75+1.99*AA75)/AC75/AB75</f>
        <v>0.00806349206349206</v>
      </c>
      <c r="AE75" s="32" t="s">
        <v>114</v>
      </c>
      <c r="AF75" s="28" t="n">
        <f aca="false">AD76</f>
        <v>0.00940740740740741</v>
      </c>
      <c r="AG75" s="38"/>
      <c r="AH75" s="26" t="n">
        <v>1</v>
      </c>
      <c r="AI75" s="26"/>
      <c r="AJ75" s="3" t="n">
        <v>17.5</v>
      </c>
      <c r="AK75" s="3" t="n">
        <f aca="false">AK74</f>
        <v>18</v>
      </c>
      <c r="AL75" s="27" t="n">
        <f aca="false">(0.71*AG75+1.27*AH75+1.99*AI75)/AK75/AJ75</f>
        <v>0.00403174603174603</v>
      </c>
      <c r="AM75" s="32" t="s">
        <v>113</v>
      </c>
      <c r="AN75" s="28" t="n">
        <f aca="false">AL76</f>
        <v>0.0047037037037037</v>
      </c>
      <c r="AO75" s="38"/>
      <c r="AP75" s="26" t="n">
        <v>2</v>
      </c>
      <c r="AQ75" s="26"/>
      <c r="AR75" s="3" t="n">
        <v>17.5</v>
      </c>
      <c r="AS75" s="3" t="n">
        <f aca="false">AS74</f>
        <v>18</v>
      </c>
      <c r="AT75" s="27" t="n">
        <f aca="false">(0.71*AO75+1.27*AP75+1.99*AQ75)/AS75/AR75</f>
        <v>0.00806349206349206</v>
      </c>
      <c r="AU75" s="32" t="s">
        <v>114</v>
      </c>
      <c r="AV75" s="28" t="n">
        <f aca="false">AT76</f>
        <v>0.00940740740740741</v>
      </c>
      <c r="AW75" s="20"/>
      <c r="AX75" s="38"/>
      <c r="AY75" s="26" t="n">
        <v>1</v>
      </c>
      <c r="AZ75" s="26"/>
      <c r="BA75" s="1" t="n">
        <v>17.5</v>
      </c>
      <c r="BB75" s="1" t="n">
        <f aca="false">BB74</f>
        <v>18</v>
      </c>
      <c r="BC75" s="27" t="n">
        <f aca="false">(0.71*AX75+1.27*AY75+1.99*AZ75)/BB75/BA75</f>
        <v>0.00403174603174603</v>
      </c>
      <c r="BD75" s="28" t="s">
        <v>113</v>
      </c>
      <c r="BE75" s="39"/>
      <c r="BF75" s="26" t="n">
        <v>2</v>
      </c>
      <c r="BG75" s="26"/>
      <c r="BH75" s="1" t="n">
        <v>17.5</v>
      </c>
      <c r="BI75" s="1" t="n">
        <f aca="false">BI74</f>
        <v>18</v>
      </c>
      <c r="BJ75" s="27" t="n">
        <f aca="false">(0.71*BE75+1.27*BF75+1.99*BG75)/BI75/BH75</f>
        <v>0.00806349206349206</v>
      </c>
      <c r="BK75" s="28" t="s">
        <v>114</v>
      </c>
      <c r="BL75" s="39"/>
      <c r="BM75" s="26" t="n">
        <v>1</v>
      </c>
      <c r="BN75" s="26"/>
      <c r="BO75" s="1" t="n">
        <v>17.5</v>
      </c>
      <c r="BP75" s="1" t="n">
        <f aca="false">BP74</f>
        <v>18</v>
      </c>
      <c r="BQ75" s="27" t="n">
        <f aca="false">(0.71*BL75+1.27*BM75+1.99*BN75)/BP75/BO75</f>
        <v>0.00403174603174603</v>
      </c>
      <c r="BR75" s="28" t="s">
        <v>113</v>
      </c>
      <c r="BS75" s="39"/>
      <c r="BT75" s="26" t="n">
        <v>2</v>
      </c>
      <c r="BU75" s="26"/>
      <c r="BV75" s="1" t="n">
        <v>17.5</v>
      </c>
      <c r="BW75" s="1" t="n">
        <f aca="false">BW74</f>
        <v>18</v>
      </c>
      <c r="BX75" s="27" t="n">
        <f aca="false">(0.71*BS75+1.27*BT75+1.99*BU75)/BW75/BV75</f>
        <v>0.00806349206349206</v>
      </c>
      <c r="BY75" s="28" t="s">
        <v>114</v>
      </c>
      <c r="BZ75" s="20"/>
    </row>
    <row r="76" customFormat="false" ht="12" hidden="false" customHeight="false" outlineLevel="0" collapsed="false">
      <c r="Q76" s="38"/>
      <c r="R76" s="26" t="n">
        <v>1</v>
      </c>
      <c r="S76" s="26"/>
      <c r="T76" s="3" t="n">
        <v>15</v>
      </c>
      <c r="U76" s="3" t="n">
        <f aca="false">U75</f>
        <v>18</v>
      </c>
      <c r="V76" s="30" t="n">
        <f aca="false">(0.71*Q76+1.27*R76+1.99*S76)/U76/T76</f>
        <v>0.0047037037037037</v>
      </c>
      <c r="W76" s="34" t="s">
        <v>116</v>
      </c>
      <c r="X76" s="31" t="n">
        <f aca="false">V77</f>
        <v>0.00564444444444444</v>
      </c>
      <c r="Y76" s="39"/>
      <c r="Z76" s="26" t="n">
        <v>2</v>
      </c>
      <c r="AA76" s="26"/>
      <c r="AB76" s="3" t="n">
        <v>15</v>
      </c>
      <c r="AC76" s="3" t="n">
        <f aca="false">AC75</f>
        <v>18</v>
      </c>
      <c r="AD76" s="30" t="n">
        <f aca="false">(0.71*Y76+1.27*Z76+1.99*AA76)/AC76/AB76</f>
        <v>0.00940740740740741</v>
      </c>
      <c r="AE76" s="34" t="s">
        <v>117</v>
      </c>
      <c r="AF76" s="31" t="n">
        <f aca="false">AD77</f>
        <v>0.0112888888888889</v>
      </c>
      <c r="AG76" s="38"/>
      <c r="AH76" s="26" t="n">
        <v>1</v>
      </c>
      <c r="AI76" s="26"/>
      <c r="AJ76" s="3" t="n">
        <v>15</v>
      </c>
      <c r="AK76" s="3" t="n">
        <f aca="false">AK75</f>
        <v>18</v>
      </c>
      <c r="AL76" s="30" t="n">
        <f aca="false">(0.71*AG76+1.27*AH76+1.99*AI76)/AK76/AJ76</f>
        <v>0.0047037037037037</v>
      </c>
      <c r="AM76" s="34" t="s">
        <v>116</v>
      </c>
      <c r="AN76" s="31" t="n">
        <f aca="false">AL77</f>
        <v>0.00564444444444444</v>
      </c>
      <c r="AO76" s="38"/>
      <c r="AP76" s="26" t="n">
        <v>2</v>
      </c>
      <c r="AQ76" s="26"/>
      <c r="AR76" s="3" t="n">
        <v>15</v>
      </c>
      <c r="AS76" s="3" t="n">
        <f aca="false">AS75</f>
        <v>18</v>
      </c>
      <c r="AT76" s="30" t="n">
        <f aca="false">(0.71*AO76+1.27*AP76+1.99*AQ76)/AS76/AR76</f>
        <v>0.00940740740740741</v>
      </c>
      <c r="AU76" s="34" t="s">
        <v>117</v>
      </c>
      <c r="AV76" s="31" t="n">
        <f aca="false">AT77</f>
        <v>0.0112888888888889</v>
      </c>
      <c r="AW76" s="20"/>
      <c r="AX76" s="38"/>
      <c r="AY76" s="26" t="n">
        <v>1</v>
      </c>
      <c r="AZ76" s="26"/>
      <c r="BA76" s="1" t="n">
        <v>15</v>
      </c>
      <c r="BB76" s="1" t="n">
        <f aca="false">BB75</f>
        <v>18</v>
      </c>
      <c r="BC76" s="30" t="n">
        <f aca="false">(0.71*AX76+1.27*AY76+1.99*AZ76)/BB76/BA76</f>
        <v>0.0047037037037037</v>
      </c>
      <c r="BD76" s="31" t="s">
        <v>116</v>
      </c>
      <c r="BE76" s="39"/>
      <c r="BF76" s="26" t="n">
        <v>2</v>
      </c>
      <c r="BG76" s="26"/>
      <c r="BH76" s="1" t="n">
        <v>15</v>
      </c>
      <c r="BI76" s="1" t="n">
        <f aca="false">BI75</f>
        <v>18</v>
      </c>
      <c r="BJ76" s="30" t="n">
        <f aca="false">(0.71*BE76+1.27*BF76+1.99*BG76)/BI76/BH76</f>
        <v>0.00940740740740741</v>
      </c>
      <c r="BK76" s="31" t="s">
        <v>117</v>
      </c>
      <c r="BL76" s="39"/>
      <c r="BM76" s="26" t="n">
        <v>1</v>
      </c>
      <c r="BN76" s="26"/>
      <c r="BO76" s="1" t="n">
        <v>15</v>
      </c>
      <c r="BP76" s="1" t="n">
        <f aca="false">BP75</f>
        <v>18</v>
      </c>
      <c r="BQ76" s="30" t="n">
        <f aca="false">(0.71*BL76+1.27*BM76+1.99*BN76)/BP76/BO76</f>
        <v>0.0047037037037037</v>
      </c>
      <c r="BR76" s="31" t="s">
        <v>116</v>
      </c>
      <c r="BS76" s="39"/>
      <c r="BT76" s="26" t="n">
        <v>2</v>
      </c>
      <c r="BU76" s="26"/>
      <c r="BV76" s="1" t="n">
        <v>15</v>
      </c>
      <c r="BW76" s="1" t="n">
        <f aca="false">BW75</f>
        <v>18</v>
      </c>
      <c r="BX76" s="30" t="n">
        <f aca="false">(0.71*BS76+1.27*BT76+1.99*BU76)/BW76/BV76</f>
        <v>0.00940740740740741</v>
      </c>
      <c r="BY76" s="31" t="s">
        <v>117</v>
      </c>
      <c r="BZ76" s="20"/>
    </row>
    <row r="77" customFormat="false" ht="12" hidden="false" customHeight="false" outlineLevel="0" collapsed="false">
      <c r="Q77" s="38"/>
      <c r="R77" s="26" t="n">
        <v>1</v>
      </c>
      <c r="S77" s="26"/>
      <c r="T77" s="3" t="n">
        <v>12.5</v>
      </c>
      <c r="U77" s="3" t="n">
        <f aca="false">U76</f>
        <v>18</v>
      </c>
      <c r="V77" s="27" t="n">
        <f aca="false">(0.71*Q77+1.27*R77+1.99*S77)/U77/T77</f>
        <v>0.00564444444444444</v>
      </c>
      <c r="W77" s="32" t="s">
        <v>118</v>
      </c>
      <c r="X77" s="28" t="n">
        <f aca="false">V78</f>
        <v>0.00705555555555556</v>
      </c>
      <c r="Y77" s="39"/>
      <c r="Z77" s="26" t="n">
        <v>2</v>
      </c>
      <c r="AA77" s="26"/>
      <c r="AB77" s="3" t="n">
        <v>12.5</v>
      </c>
      <c r="AC77" s="3" t="n">
        <f aca="false">AC76</f>
        <v>18</v>
      </c>
      <c r="AD77" s="27" t="n">
        <f aca="false">(0.71*Y77+1.27*Z77+1.99*AA77)/AC77/AB77</f>
        <v>0.0112888888888889</v>
      </c>
      <c r="AE77" s="32" t="s">
        <v>119</v>
      </c>
      <c r="AF77" s="28" t="n">
        <f aca="false">AD78</f>
        <v>0.0141111111111111</v>
      </c>
      <c r="AG77" s="38"/>
      <c r="AH77" s="26" t="n">
        <v>1</v>
      </c>
      <c r="AI77" s="26"/>
      <c r="AJ77" s="3" t="n">
        <v>12.5</v>
      </c>
      <c r="AK77" s="3" t="n">
        <f aca="false">AK76</f>
        <v>18</v>
      </c>
      <c r="AL77" s="27" t="n">
        <f aca="false">(0.71*AG77+1.27*AH77+1.99*AI77)/AK77/AJ77</f>
        <v>0.00564444444444444</v>
      </c>
      <c r="AM77" s="32" t="s">
        <v>118</v>
      </c>
      <c r="AN77" s="28" t="n">
        <f aca="false">AL78</f>
        <v>0.00705555555555556</v>
      </c>
      <c r="AO77" s="38"/>
      <c r="AP77" s="26" t="n">
        <v>2</v>
      </c>
      <c r="AQ77" s="26"/>
      <c r="AR77" s="3" t="n">
        <v>12.5</v>
      </c>
      <c r="AS77" s="3" t="n">
        <f aca="false">AS76</f>
        <v>18</v>
      </c>
      <c r="AT77" s="27" t="n">
        <f aca="false">(0.71*AO77+1.27*AP77+1.99*AQ77)/AS77/AR77</f>
        <v>0.0112888888888889</v>
      </c>
      <c r="AU77" s="32" t="s">
        <v>119</v>
      </c>
      <c r="AV77" s="28" t="n">
        <f aca="false">AT78</f>
        <v>0.0141111111111111</v>
      </c>
      <c r="AW77" s="20"/>
      <c r="AX77" s="38"/>
      <c r="AY77" s="26" t="n">
        <v>1</v>
      </c>
      <c r="AZ77" s="26"/>
      <c r="BA77" s="1" t="n">
        <v>12.5</v>
      </c>
      <c r="BB77" s="1" t="n">
        <f aca="false">BB76</f>
        <v>18</v>
      </c>
      <c r="BC77" s="27" t="n">
        <f aca="false">(0.71*AX77+1.27*AY77+1.99*AZ77)/BB77/BA77</f>
        <v>0.00564444444444444</v>
      </c>
      <c r="BD77" s="28" t="s">
        <v>118</v>
      </c>
      <c r="BE77" s="39"/>
      <c r="BF77" s="26" t="n">
        <v>2</v>
      </c>
      <c r="BG77" s="26"/>
      <c r="BH77" s="1" t="n">
        <v>12.5</v>
      </c>
      <c r="BI77" s="1" t="n">
        <f aca="false">BI76</f>
        <v>18</v>
      </c>
      <c r="BJ77" s="27" t="n">
        <f aca="false">(0.71*BE77+1.27*BF77+1.99*BG77)/BI77/BH77</f>
        <v>0.0112888888888889</v>
      </c>
      <c r="BK77" s="28" t="s">
        <v>119</v>
      </c>
      <c r="BL77" s="39"/>
      <c r="BM77" s="26" t="n">
        <v>1</v>
      </c>
      <c r="BN77" s="26"/>
      <c r="BO77" s="1" t="n">
        <v>12.5</v>
      </c>
      <c r="BP77" s="1" t="n">
        <f aca="false">BP76</f>
        <v>18</v>
      </c>
      <c r="BQ77" s="27" t="n">
        <f aca="false">(0.71*BL77+1.27*BM77+1.99*BN77)/BP77/BO77</f>
        <v>0.00564444444444444</v>
      </c>
      <c r="BR77" s="28" t="s">
        <v>118</v>
      </c>
      <c r="BS77" s="39"/>
      <c r="BT77" s="26" t="n">
        <v>2</v>
      </c>
      <c r="BU77" s="26"/>
      <c r="BV77" s="1" t="n">
        <v>12.5</v>
      </c>
      <c r="BW77" s="1" t="n">
        <f aca="false">BW76</f>
        <v>18</v>
      </c>
      <c r="BX77" s="27" t="n">
        <f aca="false">(0.71*BS77+1.27*BT77+1.99*BU77)/BW77/BV77</f>
        <v>0.0112888888888889</v>
      </c>
      <c r="BY77" s="28" t="s">
        <v>119</v>
      </c>
      <c r="BZ77" s="20"/>
    </row>
    <row r="78" customFormat="false" ht="12" hidden="false" customHeight="false" outlineLevel="0" collapsed="false">
      <c r="Q78" s="42"/>
      <c r="R78" s="26" t="n">
        <v>1</v>
      </c>
      <c r="S78" s="42"/>
      <c r="T78" s="3" t="n">
        <v>10</v>
      </c>
      <c r="U78" s="3" t="n">
        <f aca="false">U77</f>
        <v>18</v>
      </c>
      <c r="V78" s="30" t="n">
        <f aca="false">(0.71*Q78+1.27*R78+1.99*S78)/U78/T78</f>
        <v>0.00705555555555556</v>
      </c>
      <c r="W78" s="34" t="s">
        <v>120</v>
      </c>
      <c r="X78" s="31" t="n">
        <f aca="false">V79</f>
        <v>0.00940740740740741</v>
      </c>
      <c r="Y78" s="43"/>
      <c r="Z78" s="26" t="n">
        <v>2</v>
      </c>
      <c r="AA78" s="42"/>
      <c r="AB78" s="3" t="n">
        <v>10</v>
      </c>
      <c r="AC78" s="3" t="n">
        <f aca="false">AC77</f>
        <v>18</v>
      </c>
      <c r="AD78" s="30" t="n">
        <f aca="false">(0.71*Y78+1.27*Z78+1.99*AA78)/AC78/AB78</f>
        <v>0.0141111111111111</v>
      </c>
      <c r="AE78" s="34" t="s">
        <v>121</v>
      </c>
      <c r="AF78" s="31" t="n">
        <f aca="false">AD79</f>
        <v>0.0188148148148148</v>
      </c>
      <c r="AG78" s="42"/>
      <c r="AH78" s="26" t="n">
        <v>1</v>
      </c>
      <c r="AI78" s="42"/>
      <c r="AJ78" s="3" t="n">
        <v>10</v>
      </c>
      <c r="AK78" s="3" t="n">
        <f aca="false">AK77</f>
        <v>18</v>
      </c>
      <c r="AL78" s="30" t="n">
        <f aca="false">(0.71*AG78+1.27*AH78+1.99*AI78)/AK78/AJ78</f>
        <v>0.00705555555555556</v>
      </c>
      <c r="AM78" s="34" t="s">
        <v>120</v>
      </c>
      <c r="AN78" s="31" t="n">
        <f aca="false">AL79</f>
        <v>0.00940740740740741</v>
      </c>
      <c r="AO78" s="42"/>
      <c r="AP78" s="26" t="n">
        <v>2</v>
      </c>
      <c r="AQ78" s="42"/>
      <c r="AR78" s="3" t="n">
        <v>10</v>
      </c>
      <c r="AS78" s="3" t="n">
        <f aca="false">AS77</f>
        <v>18</v>
      </c>
      <c r="AT78" s="30" t="n">
        <f aca="false">(0.71*AO78+1.27*AP78+1.99*AQ78)/AS78/AR78</f>
        <v>0.0141111111111111</v>
      </c>
      <c r="AU78" s="34" t="s">
        <v>121</v>
      </c>
      <c r="AV78" s="31" t="n">
        <f aca="false">AT79</f>
        <v>0.0188148148148148</v>
      </c>
      <c r="AW78" s="20"/>
      <c r="AX78" s="42"/>
      <c r="AY78" s="26" t="n">
        <v>1</v>
      </c>
      <c r="AZ78" s="42"/>
      <c r="BA78" s="1" t="n">
        <v>10</v>
      </c>
      <c r="BB78" s="1" t="n">
        <f aca="false">BB77</f>
        <v>18</v>
      </c>
      <c r="BC78" s="30" t="n">
        <f aca="false">(0.71*AX78+1.27*AY78+1.99*AZ78)/BB78/BA78</f>
        <v>0.00705555555555556</v>
      </c>
      <c r="BD78" s="31" t="s">
        <v>120</v>
      </c>
      <c r="BE78" s="43"/>
      <c r="BF78" s="26" t="n">
        <v>2</v>
      </c>
      <c r="BG78" s="42"/>
      <c r="BH78" s="1" t="n">
        <v>10</v>
      </c>
      <c r="BI78" s="1" t="n">
        <f aca="false">BI77</f>
        <v>18</v>
      </c>
      <c r="BJ78" s="30" t="n">
        <f aca="false">(0.71*BE78+1.27*BF78+1.99*BG78)/BI78/BH78</f>
        <v>0.0141111111111111</v>
      </c>
      <c r="BK78" s="31" t="s">
        <v>121</v>
      </c>
      <c r="BL78" s="43"/>
      <c r="BM78" s="26" t="n">
        <v>1</v>
      </c>
      <c r="BN78" s="42"/>
      <c r="BO78" s="1" t="n">
        <v>10</v>
      </c>
      <c r="BP78" s="1" t="n">
        <f aca="false">BP77</f>
        <v>18</v>
      </c>
      <c r="BQ78" s="30" t="n">
        <f aca="false">(0.71*BL78+1.27*BM78+1.99*BN78)/BP78/BO78</f>
        <v>0.00705555555555556</v>
      </c>
      <c r="BR78" s="31" t="s">
        <v>120</v>
      </c>
      <c r="BS78" s="43"/>
      <c r="BT78" s="26" t="n">
        <v>2</v>
      </c>
      <c r="BU78" s="42"/>
      <c r="BV78" s="1" t="n">
        <v>10</v>
      </c>
      <c r="BW78" s="1" t="n">
        <f aca="false">BW77</f>
        <v>18</v>
      </c>
      <c r="BX78" s="30" t="n">
        <f aca="false">(0.71*BS78+1.27*BT78+1.99*BU78)/BW78/BV78</f>
        <v>0.0141111111111111</v>
      </c>
      <c r="BY78" s="31" t="s">
        <v>121</v>
      </c>
      <c r="BZ78" s="20"/>
    </row>
    <row r="79" customFormat="false" ht="12" hidden="false" customHeight="false" outlineLevel="0" collapsed="false">
      <c r="Q79" s="42"/>
      <c r="R79" s="26" t="n">
        <v>1</v>
      </c>
      <c r="S79" s="42"/>
      <c r="T79" s="3" t="n">
        <v>7.5</v>
      </c>
      <c r="U79" s="3" t="n">
        <f aca="false">U78</f>
        <v>18</v>
      </c>
      <c r="V79" s="27" t="n">
        <f aca="false">(0.71*Q79+1.27*R79+1.99*S79)/U79/T79</f>
        <v>0.00940740740740741</v>
      </c>
      <c r="W79" s="41" t="s">
        <v>122</v>
      </c>
      <c r="X79" s="28" t="n">
        <f aca="false">V80</f>
        <v>0.0110555555555556</v>
      </c>
      <c r="Y79" s="43"/>
      <c r="Z79" s="26" t="n">
        <v>2</v>
      </c>
      <c r="AA79" s="42"/>
      <c r="AB79" s="3" t="n">
        <v>7.5</v>
      </c>
      <c r="AC79" s="3" t="n">
        <f aca="false">AC78</f>
        <v>18</v>
      </c>
      <c r="AD79" s="27" t="n">
        <f aca="false">(0.71*Y79+1.27*Z79+1.99*AA79)/AC79/AB79</f>
        <v>0.0188148148148148</v>
      </c>
      <c r="AE79" s="41" t="s">
        <v>123</v>
      </c>
      <c r="AF79" s="28" t="n">
        <f aca="false">AD80</f>
        <v>0.0221111111111111</v>
      </c>
      <c r="AG79" s="42"/>
      <c r="AH79" s="26" t="n">
        <v>1</v>
      </c>
      <c r="AI79" s="42"/>
      <c r="AJ79" s="3" t="n">
        <v>7.5</v>
      </c>
      <c r="AK79" s="3" t="n">
        <f aca="false">AK78</f>
        <v>18</v>
      </c>
      <c r="AL79" s="27" t="n">
        <f aca="false">(0.71*AG79+1.27*AH79+1.99*AI79)/AK79/AJ79</f>
        <v>0.00940740740740741</v>
      </c>
      <c r="AM79" s="41" t="s">
        <v>122</v>
      </c>
      <c r="AN79" s="28" t="n">
        <f aca="false">AL80</f>
        <v>0.0110555555555556</v>
      </c>
      <c r="AO79" s="42"/>
      <c r="AP79" s="26" t="n">
        <v>2</v>
      </c>
      <c r="AQ79" s="42"/>
      <c r="AR79" s="3" t="n">
        <v>7.5</v>
      </c>
      <c r="AS79" s="3" t="n">
        <f aca="false">AS78</f>
        <v>18</v>
      </c>
      <c r="AT79" s="27" t="n">
        <f aca="false">(0.71*AO79+1.27*AP79+1.99*AQ79)/AS79/AR79</f>
        <v>0.0188148148148148</v>
      </c>
      <c r="AU79" s="41" t="s">
        <v>123</v>
      </c>
      <c r="AV79" s="28" t="n">
        <f aca="false">AT80</f>
        <v>0.0221111111111111</v>
      </c>
      <c r="AW79" s="20"/>
      <c r="AX79" s="42"/>
      <c r="AY79" s="26" t="n">
        <v>1</v>
      </c>
      <c r="AZ79" s="42"/>
      <c r="BA79" s="1" t="n">
        <v>7.5</v>
      </c>
      <c r="BB79" s="1" t="n">
        <f aca="false">BB78</f>
        <v>18</v>
      </c>
      <c r="BC79" s="27" t="n">
        <f aca="false">(0.71*AX79+1.27*AY79+1.99*AZ79)/BB79/BA79</f>
        <v>0.00940740740740741</v>
      </c>
      <c r="BD79" s="44" t="s">
        <v>122</v>
      </c>
      <c r="BE79" s="43"/>
      <c r="BF79" s="26" t="n">
        <v>2</v>
      </c>
      <c r="BG79" s="42"/>
      <c r="BH79" s="1" t="n">
        <v>7.5</v>
      </c>
      <c r="BI79" s="1" t="n">
        <f aca="false">BI78</f>
        <v>18</v>
      </c>
      <c r="BJ79" s="27" t="n">
        <f aca="false">(0.71*BE79+1.27*BF79+1.99*BG79)/BI79/BH79</f>
        <v>0.0188148148148148</v>
      </c>
      <c r="BK79" s="44" t="s">
        <v>123</v>
      </c>
      <c r="BL79" s="43"/>
      <c r="BM79" s="26" t="n">
        <v>1</v>
      </c>
      <c r="BN79" s="42"/>
      <c r="BO79" s="1" t="n">
        <v>7.5</v>
      </c>
      <c r="BP79" s="1" t="n">
        <f aca="false">BP78</f>
        <v>18</v>
      </c>
      <c r="BQ79" s="27" t="n">
        <f aca="false">(0.71*BL79+1.27*BM79+1.99*BN79)/BP79/BO79</f>
        <v>0.00940740740740741</v>
      </c>
      <c r="BR79" s="44" t="s">
        <v>122</v>
      </c>
      <c r="BS79" s="43"/>
      <c r="BT79" s="26" t="n">
        <v>2</v>
      </c>
      <c r="BU79" s="42"/>
      <c r="BV79" s="1" t="n">
        <v>7.5</v>
      </c>
      <c r="BW79" s="1" t="n">
        <f aca="false">BW78</f>
        <v>18</v>
      </c>
      <c r="BX79" s="27" t="n">
        <f aca="false">(0.71*BS79+1.27*BT79+1.99*BU79)/BW79/BV79</f>
        <v>0.0188148148148148</v>
      </c>
      <c r="BY79" s="44" t="s">
        <v>123</v>
      </c>
      <c r="BZ79" s="20"/>
    </row>
    <row r="80" customFormat="false" ht="12" hidden="false" customHeight="false" outlineLevel="0" collapsed="false">
      <c r="Q80" s="42"/>
      <c r="R80" s="26"/>
      <c r="S80" s="42" t="n">
        <v>1</v>
      </c>
      <c r="T80" s="3" t="n">
        <v>10</v>
      </c>
      <c r="U80" s="3" t="n">
        <f aca="false">U79</f>
        <v>18</v>
      </c>
      <c r="V80" s="30" t="n">
        <f aca="false">(0.71*Q80+1.27*R80+1.99*S80)/U80/T80</f>
        <v>0.0110555555555556</v>
      </c>
      <c r="W80" s="45" t="s">
        <v>127</v>
      </c>
      <c r="X80" s="31" t="n">
        <f aca="false">V81</f>
        <v>0.0147407407407407</v>
      </c>
      <c r="Y80" s="43"/>
      <c r="Z80" s="26"/>
      <c r="AA80" s="42" t="n">
        <v>2</v>
      </c>
      <c r="AB80" s="3" t="n">
        <v>10</v>
      </c>
      <c r="AC80" s="3" t="n">
        <f aca="false">AC79</f>
        <v>18</v>
      </c>
      <c r="AD80" s="30" t="n">
        <f aca="false">(0.71*Y80+1.27*Z80+1.99*AA80)/AC80/AB80</f>
        <v>0.0221111111111111</v>
      </c>
      <c r="AE80" s="45" t="s">
        <v>128</v>
      </c>
      <c r="AF80" s="31" t="n">
        <f aca="false">AD81</f>
        <v>0.0294814814814815</v>
      </c>
      <c r="AG80" s="42"/>
      <c r="AH80" s="26"/>
      <c r="AI80" s="42" t="n">
        <v>1</v>
      </c>
      <c r="AJ80" s="3" t="n">
        <v>10</v>
      </c>
      <c r="AK80" s="3" t="n">
        <f aca="false">AK79</f>
        <v>18</v>
      </c>
      <c r="AL80" s="30" t="n">
        <f aca="false">(0.71*AG80+1.27*AH80+1.99*AI80)/AK80/AJ80</f>
        <v>0.0110555555555556</v>
      </c>
      <c r="AM80" s="45" t="s">
        <v>127</v>
      </c>
      <c r="AN80" s="31" t="n">
        <f aca="false">AL81</f>
        <v>0.0147407407407407</v>
      </c>
      <c r="AO80" s="42"/>
      <c r="AP80" s="26"/>
      <c r="AQ80" s="42" t="n">
        <v>2</v>
      </c>
      <c r="AR80" s="3" t="n">
        <v>10</v>
      </c>
      <c r="AS80" s="3" t="n">
        <f aca="false">AS79</f>
        <v>18</v>
      </c>
      <c r="AT80" s="30" t="n">
        <f aca="false">(0.71*AO80+1.27*AP80+1.99*AQ80)/AS80/AR80</f>
        <v>0.0221111111111111</v>
      </c>
      <c r="AU80" s="45" t="s">
        <v>128</v>
      </c>
      <c r="AV80" s="31" t="n">
        <f aca="false">AT81</f>
        <v>0.0294814814814815</v>
      </c>
      <c r="AW80" s="20"/>
      <c r="AX80" s="42"/>
      <c r="AY80" s="26"/>
      <c r="AZ80" s="42" t="n">
        <v>1</v>
      </c>
      <c r="BA80" s="1" t="n">
        <v>10</v>
      </c>
      <c r="BB80" s="1" t="n">
        <f aca="false">BB79</f>
        <v>18</v>
      </c>
      <c r="BC80" s="30" t="n">
        <f aca="false">(0.71*AX80+1.27*AY80+1.99*AZ80)/BB80/BA80</f>
        <v>0.0110555555555556</v>
      </c>
      <c r="BD80" s="46" t="s">
        <v>127</v>
      </c>
      <c r="BE80" s="43"/>
      <c r="BF80" s="26"/>
      <c r="BG80" s="42" t="n">
        <v>2</v>
      </c>
      <c r="BH80" s="1" t="n">
        <v>10</v>
      </c>
      <c r="BI80" s="1" t="n">
        <f aca="false">BI79</f>
        <v>18</v>
      </c>
      <c r="BJ80" s="30" t="n">
        <f aca="false">(0.71*BE80+1.27*BF80+1.99*BG80)/BI80/BH80</f>
        <v>0.0221111111111111</v>
      </c>
      <c r="BK80" s="46" t="s">
        <v>128</v>
      </c>
      <c r="BL80" s="43"/>
      <c r="BM80" s="26"/>
      <c r="BN80" s="42" t="n">
        <v>1</v>
      </c>
      <c r="BO80" s="1" t="n">
        <v>10</v>
      </c>
      <c r="BP80" s="1" t="n">
        <f aca="false">BP79</f>
        <v>18</v>
      </c>
      <c r="BQ80" s="30" t="n">
        <f aca="false">(0.71*BL80+1.27*BM80+1.99*BN80)/BP80/BO80</f>
        <v>0.0110555555555556</v>
      </c>
      <c r="BR80" s="46" t="s">
        <v>127</v>
      </c>
      <c r="BS80" s="43"/>
      <c r="BT80" s="26"/>
      <c r="BU80" s="42" t="n">
        <v>2</v>
      </c>
      <c r="BV80" s="1" t="n">
        <v>10</v>
      </c>
      <c r="BW80" s="1" t="n">
        <f aca="false">BW79</f>
        <v>18</v>
      </c>
      <c r="BX80" s="30" t="n">
        <f aca="false">(0.71*BS80+1.27*BT80+1.99*BU80)/BW80/BV80</f>
        <v>0.0221111111111111</v>
      </c>
      <c r="BY80" s="46" t="s">
        <v>128</v>
      </c>
      <c r="BZ80" s="20"/>
    </row>
    <row r="81" customFormat="false" ht="12" hidden="false" customHeight="false" outlineLevel="0" collapsed="false">
      <c r="Q81" s="42"/>
      <c r="R81" s="42"/>
      <c r="S81" s="42" t="n">
        <v>1</v>
      </c>
      <c r="T81" s="3" t="n">
        <v>7.5</v>
      </c>
      <c r="U81" s="3" t="n">
        <f aca="false">U80</f>
        <v>18</v>
      </c>
      <c r="V81" s="35" t="n">
        <f aca="false">(0.71*Q81+1.27*R81+1.99*S81)/U81/T81</f>
        <v>0.0147407407407407</v>
      </c>
      <c r="W81" s="47" t="s">
        <v>102</v>
      </c>
      <c r="X81" s="36" t="s">
        <v>129</v>
      </c>
      <c r="Y81" s="43"/>
      <c r="Z81" s="42"/>
      <c r="AA81" s="42" t="n">
        <v>2</v>
      </c>
      <c r="AB81" s="3" t="n">
        <v>7.5</v>
      </c>
      <c r="AC81" s="3" t="n">
        <f aca="false">AC80</f>
        <v>18</v>
      </c>
      <c r="AD81" s="35" t="n">
        <f aca="false">(0.71*Y81+1.27*Z81+1.99*AA81)/AC81/AB81</f>
        <v>0.0294814814814815</v>
      </c>
      <c r="AE81" s="47" t="s">
        <v>102</v>
      </c>
      <c r="AF81" s="36" t="s">
        <v>129</v>
      </c>
      <c r="AG81" s="3"/>
      <c r="AH81" s="3"/>
      <c r="AI81" s="3" t="n">
        <v>1</v>
      </c>
      <c r="AJ81" s="3" t="n">
        <v>7.5</v>
      </c>
      <c r="AK81" s="3" t="n">
        <f aca="false">AK80</f>
        <v>18</v>
      </c>
      <c r="AL81" s="35" t="n">
        <f aca="false">(0.71*AG81+1.27*AH81+1.99*AI81)/AK81/AJ81</f>
        <v>0.0147407407407407</v>
      </c>
      <c r="AM81" s="47" t="s">
        <v>102</v>
      </c>
      <c r="AN81" s="36" t="s">
        <v>129</v>
      </c>
      <c r="AO81" s="3"/>
      <c r="AP81" s="3"/>
      <c r="AQ81" s="3" t="n">
        <v>2</v>
      </c>
      <c r="AR81" s="3" t="n">
        <v>7.5</v>
      </c>
      <c r="AS81" s="3" t="n">
        <f aca="false">AS80</f>
        <v>18</v>
      </c>
      <c r="AT81" s="35" t="n">
        <f aca="false">(0.71*AO81+1.27*AP81+1.99*AQ81)/AS81/AR81</f>
        <v>0.0294814814814815</v>
      </c>
      <c r="AU81" s="47" t="s">
        <v>102</v>
      </c>
      <c r="AV81" s="36" t="s">
        <v>129</v>
      </c>
      <c r="AW81" s="20"/>
      <c r="AX81" s="3"/>
      <c r="AY81" s="3"/>
      <c r="AZ81" s="3" t="n">
        <v>1</v>
      </c>
      <c r="BA81" s="1" t="n">
        <v>7.5</v>
      </c>
      <c r="BB81" s="1" t="n">
        <f aca="false">BB80</f>
        <v>18</v>
      </c>
      <c r="BC81" s="35" t="n">
        <f aca="false">(0.71*AX81+1.27*AY81+1.99*AZ81)/BB81/BA81</f>
        <v>0.0147407407407407</v>
      </c>
      <c r="BD81" s="36" t="s">
        <v>102</v>
      </c>
      <c r="BE81" s="48"/>
      <c r="BF81" s="3"/>
      <c r="BG81" s="3" t="n">
        <v>2</v>
      </c>
      <c r="BH81" s="1" t="n">
        <v>7.5</v>
      </c>
      <c r="BI81" s="1" t="n">
        <f aca="false">BI80</f>
        <v>18</v>
      </c>
      <c r="BJ81" s="35" t="n">
        <f aca="false">(0.71*BE81+1.27*BF81+1.99*BG81)/BI81/BH81</f>
        <v>0.0294814814814815</v>
      </c>
      <c r="BK81" s="36" t="s">
        <v>102</v>
      </c>
      <c r="BL81" s="48"/>
      <c r="BM81" s="3"/>
      <c r="BN81" s="3" t="n">
        <v>1</v>
      </c>
      <c r="BO81" s="1" t="n">
        <v>7.5</v>
      </c>
      <c r="BP81" s="1" t="n">
        <f aca="false">BP80</f>
        <v>18</v>
      </c>
      <c r="BQ81" s="35" t="n">
        <f aca="false">(0.71*BL81+1.27*BM81+1.99*BN81)/BP81/BO81</f>
        <v>0.0147407407407407</v>
      </c>
      <c r="BR81" s="36" t="s">
        <v>102</v>
      </c>
      <c r="BS81" s="48"/>
      <c r="BT81" s="3"/>
      <c r="BU81" s="3" t="n">
        <v>2</v>
      </c>
      <c r="BV81" s="1" t="n">
        <v>7.5</v>
      </c>
      <c r="BW81" s="1" t="n">
        <f aca="false">BW80</f>
        <v>18</v>
      </c>
      <c r="BX81" s="35" t="n">
        <f aca="false">(0.71*BS81+1.27*BT81+1.99*BU81)/BW81/BV81</f>
        <v>0.0294814814814815</v>
      </c>
      <c r="BY81" s="36" t="s">
        <v>102</v>
      </c>
      <c r="BZ81" s="20"/>
    </row>
    <row r="82" customFormat="false" ht="12" hidden="false" customHeight="false" outlineLevel="0" collapsed="false">
      <c r="Q82" s="3"/>
      <c r="R82" s="3"/>
      <c r="S82" s="3"/>
      <c r="T82" s="3"/>
      <c r="U82" s="3"/>
      <c r="V82" s="32"/>
      <c r="W82" s="20"/>
      <c r="X82" s="20"/>
      <c r="Y82" s="3"/>
      <c r="Z82" s="3"/>
      <c r="AA82" s="3"/>
      <c r="AB82" s="3"/>
      <c r="AC82" s="3"/>
      <c r="AD82" s="49"/>
      <c r="AE82" s="50"/>
      <c r="AF82" s="50"/>
      <c r="AG82" s="3"/>
      <c r="AH82" s="3"/>
      <c r="AI82" s="3"/>
      <c r="AJ82" s="3"/>
      <c r="AK82" s="3"/>
      <c r="AL82" s="49"/>
      <c r="AM82" s="50"/>
      <c r="AN82" s="50"/>
      <c r="AO82" s="3"/>
      <c r="AP82" s="3"/>
      <c r="AQ82" s="3"/>
      <c r="AR82" s="3"/>
      <c r="AS82" s="3"/>
      <c r="AT82" s="49"/>
      <c r="AU82" s="50"/>
      <c r="AV82" s="50"/>
      <c r="AX82" s="3"/>
      <c r="AY82" s="3"/>
      <c r="AZ82" s="3"/>
      <c r="BC82" s="32"/>
      <c r="BD82" s="43"/>
      <c r="BE82" s="3"/>
      <c r="BF82" s="3"/>
      <c r="BG82" s="3"/>
      <c r="BJ82" s="32"/>
      <c r="BK82" s="43"/>
      <c r="BL82" s="3"/>
      <c r="BM82" s="3"/>
      <c r="BN82" s="3"/>
      <c r="BQ82" s="32"/>
      <c r="BR82" s="43"/>
      <c r="BS82" s="3"/>
      <c r="BT82" s="3"/>
      <c r="BU82" s="3"/>
      <c r="BX82" s="32"/>
      <c r="BY82" s="43"/>
    </row>
    <row r="83" customFormat="false" ht="12" hidden="false" customHeight="false" outlineLevel="0" collapsed="false">
      <c r="V83" s="0"/>
      <c r="AL83" s="0"/>
      <c r="AZ83" s="3"/>
      <c r="BC83" s="37"/>
      <c r="BD83" s="42"/>
      <c r="BG83" s="3"/>
      <c r="BJ83" s="37"/>
      <c r="BK83" s="42"/>
      <c r="BN83" s="3"/>
      <c r="BQ83" s="37"/>
      <c r="BR83" s="42"/>
      <c r="BU83" s="3"/>
      <c r="BX83" s="37"/>
      <c r="BY83" s="42"/>
    </row>
    <row r="84" customFormat="false" ht="12" hidden="false" customHeight="false" outlineLevel="0" collapsed="false">
      <c r="Q84" s="8" t="s">
        <v>13</v>
      </c>
      <c r="R84" s="8" t="s">
        <v>6</v>
      </c>
      <c r="S84" s="8" t="s">
        <v>7</v>
      </c>
      <c r="T84" s="10" t="s">
        <v>14</v>
      </c>
      <c r="U84" s="10" t="s">
        <v>15</v>
      </c>
      <c r="V84" s="11" t="s">
        <v>16</v>
      </c>
      <c r="W84" s="12" t="s">
        <v>206</v>
      </c>
      <c r="X84" s="12"/>
      <c r="Y84" s="8" t="s">
        <v>13</v>
      </c>
      <c r="Z84" s="8" t="s">
        <v>6</v>
      </c>
      <c r="AA84" s="8" t="s">
        <v>7</v>
      </c>
      <c r="AB84" s="10" t="s">
        <v>14</v>
      </c>
      <c r="AC84" s="10" t="s">
        <v>15</v>
      </c>
      <c r="AD84" s="11" t="s">
        <v>16</v>
      </c>
      <c r="AE84" s="12" t="s">
        <v>207</v>
      </c>
      <c r="AF84" s="12"/>
      <c r="AG84" s="8" t="s">
        <v>13</v>
      </c>
      <c r="AH84" s="8" t="s">
        <v>6</v>
      </c>
      <c r="AI84" s="8" t="s">
        <v>7</v>
      </c>
      <c r="AJ84" s="10" t="s">
        <v>14</v>
      </c>
      <c r="AK84" s="10" t="s">
        <v>15</v>
      </c>
      <c r="AL84" s="11" t="s">
        <v>16</v>
      </c>
      <c r="AM84" s="12" t="s">
        <v>208</v>
      </c>
      <c r="AN84" s="12"/>
      <c r="AO84" s="8" t="s">
        <v>13</v>
      </c>
      <c r="AP84" s="8" t="s">
        <v>6</v>
      </c>
      <c r="AQ84" s="8" t="s">
        <v>7</v>
      </c>
      <c r="AR84" s="10" t="s">
        <v>14</v>
      </c>
      <c r="AS84" s="10" t="s">
        <v>15</v>
      </c>
      <c r="AT84" s="11" t="s">
        <v>16</v>
      </c>
      <c r="AU84" s="12" t="s">
        <v>209</v>
      </c>
      <c r="AV84" s="12"/>
      <c r="AX84" s="8" t="s">
        <v>13</v>
      </c>
      <c r="AY84" s="8" t="s">
        <v>6</v>
      </c>
      <c r="AZ84" s="8" t="s">
        <v>7</v>
      </c>
      <c r="BA84" s="13" t="s">
        <v>14</v>
      </c>
      <c r="BB84" s="13" t="s">
        <v>15</v>
      </c>
      <c r="BC84" s="11" t="s">
        <v>21</v>
      </c>
      <c r="BD84" s="9" t="s">
        <v>210</v>
      </c>
      <c r="BE84" s="8" t="s">
        <v>13</v>
      </c>
      <c r="BF84" s="8" t="s">
        <v>6</v>
      </c>
      <c r="BG84" s="8" t="s">
        <v>7</v>
      </c>
      <c r="BH84" s="13" t="s">
        <v>14</v>
      </c>
      <c r="BI84" s="13" t="s">
        <v>15</v>
      </c>
      <c r="BJ84" s="11" t="s">
        <v>21</v>
      </c>
      <c r="BK84" s="9" t="s">
        <v>211</v>
      </c>
      <c r="BL84" s="8" t="s">
        <v>13</v>
      </c>
      <c r="BM84" s="8" t="s">
        <v>6</v>
      </c>
      <c r="BN84" s="8" t="s">
        <v>7</v>
      </c>
      <c r="BO84" s="13" t="s">
        <v>14</v>
      </c>
      <c r="BP84" s="13" t="s">
        <v>15</v>
      </c>
      <c r="BQ84" s="11" t="s">
        <v>21</v>
      </c>
      <c r="BR84" s="9" t="s">
        <v>212</v>
      </c>
      <c r="BS84" s="8" t="s">
        <v>13</v>
      </c>
      <c r="BT84" s="8" t="s">
        <v>6</v>
      </c>
      <c r="BU84" s="8" t="s">
        <v>7</v>
      </c>
      <c r="BV84" s="13" t="s">
        <v>14</v>
      </c>
      <c r="BW84" s="13" t="s">
        <v>15</v>
      </c>
      <c r="BX84" s="11" t="s">
        <v>21</v>
      </c>
      <c r="BY84" s="9" t="s">
        <v>213</v>
      </c>
    </row>
    <row r="85" customFormat="false" ht="12" hidden="false" customHeight="false" outlineLevel="0" collapsed="false">
      <c r="Q85" s="21" t="n">
        <v>0.71</v>
      </c>
      <c r="R85" s="21" t="n">
        <v>1.27</v>
      </c>
      <c r="S85" s="21" t="n">
        <v>1.99</v>
      </c>
      <c r="T85" s="10" t="s">
        <v>29</v>
      </c>
      <c r="U85" s="22" t="n">
        <f aca="false">'§４壁設計'!Q12/10</f>
        <v>18</v>
      </c>
      <c r="V85" s="15" t="n">
        <v>0</v>
      </c>
      <c r="W85" s="23" t="s">
        <v>30</v>
      </c>
      <c r="X85" s="16" t="n">
        <f aca="false">V86</f>
        <v>0.000830409356725146</v>
      </c>
      <c r="Y85" s="24" t="n">
        <v>0.71</v>
      </c>
      <c r="Z85" s="21" t="n">
        <v>1.27</v>
      </c>
      <c r="AA85" s="21" t="n">
        <v>1.99</v>
      </c>
      <c r="AB85" s="10" t="s">
        <v>29</v>
      </c>
      <c r="AC85" s="22" t="n">
        <f aca="false">'§４壁設計'!Q12/10</f>
        <v>18</v>
      </c>
      <c r="AD85" s="15" t="n">
        <v>0</v>
      </c>
      <c r="AE85" s="23" t="s">
        <v>31</v>
      </c>
      <c r="AF85" s="16" t="n">
        <f aca="false">AD86</f>
        <v>0.00166081871345029</v>
      </c>
      <c r="AG85" s="21" t="n">
        <v>0.71</v>
      </c>
      <c r="AH85" s="21" t="n">
        <v>1.27</v>
      </c>
      <c r="AI85" s="21" t="n">
        <v>1.99</v>
      </c>
      <c r="AJ85" s="10" t="s">
        <v>29</v>
      </c>
      <c r="AK85" s="22" t="n">
        <f aca="false">'§４壁設計'!Q20/10</f>
        <v>18</v>
      </c>
      <c r="AL85" s="15" t="n">
        <v>0</v>
      </c>
      <c r="AM85" s="23" t="s">
        <v>30</v>
      </c>
      <c r="AN85" s="16" t="n">
        <f aca="false">AL86</f>
        <v>0.000830409356725146</v>
      </c>
      <c r="AO85" s="21" t="n">
        <v>0.71</v>
      </c>
      <c r="AP85" s="21" t="n">
        <v>1.27</v>
      </c>
      <c r="AQ85" s="21" t="n">
        <v>1.99</v>
      </c>
      <c r="AR85" s="10" t="s">
        <v>29</v>
      </c>
      <c r="AS85" s="22" t="n">
        <f aca="false">'§４壁設計'!Q20/10</f>
        <v>18</v>
      </c>
      <c r="AT85" s="15" t="n">
        <v>0</v>
      </c>
      <c r="AU85" s="23" t="s">
        <v>31</v>
      </c>
      <c r="AV85" s="16" t="n">
        <f aca="false">AT86</f>
        <v>0.00166081871345029</v>
      </c>
      <c r="AW85" s="20"/>
      <c r="AX85" s="21" t="n">
        <v>0.71</v>
      </c>
      <c r="AY85" s="21" t="n">
        <v>1.27</v>
      </c>
      <c r="AZ85" s="21" t="n">
        <v>1.99</v>
      </c>
      <c r="BA85" s="13" t="s">
        <v>29</v>
      </c>
      <c r="BB85" s="25" t="n">
        <f aca="false">'§５梁設計(1)'!B24/10</f>
        <v>18</v>
      </c>
      <c r="BC85" s="15" t="n">
        <v>0</v>
      </c>
      <c r="BD85" s="16" t="s">
        <v>30</v>
      </c>
      <c r="BE85" s="24" t="n">
        <v>0.71</v>
      </c>
      <c r="BF85" s="21" t="n">
        <v>1.27</v>
      </c>
      <c r="BG85" s="21" t="n">
        <v>1.99</v>
      </c>
      <c r="BH85" s="13" t="s">
        <v>29</v>
      </c>
      <c r="BI85" s="25" t="n">
        <f aca="false">'§５梁設計(1)'!B24/10</f>
        <v>18</v>
      </c>
      <c r="BJ85" s="15" t="n">
        <v>0</v>
      </c>
      <c r="BK85" s="16" t="s">
        <v>31</v>
      </c>
      <c r="BL85" s="24" t="n">
        <v>0.71</v>
      </c>
      <c r="BM85" s="21" t="n">
        <v>1.27</v>
      </c>
      <c r="BN85" s="21" t="n">
        <v>1.99</v>
      </c>
      <c r="BO85" s="13" t="s">
        <v>29</v>
      </c>
      <c r="BP85" s="25" t="n">
        <f aca="false">'§５梁設計(1)'!C24/10</f>
        <v>18</v>
      </c>
      <c r="BQ85" s="15" t="n">
        <v>0</v>
      </c>
      <c r="BR85" s="16" t="s">
        <v>30</v>
      </c>
      <c r="BS85" s="24" t="n">
        <v>0.71</v>
      </c>
      <c r="BT85" s="21" t="n">
        <v>1.27</v>
      </c>
      <c r="BU85" s="21" t="n">
        <v>1.99</v>
      </c>
      <c r="BV85" s="13" t="s">
        <v>29</v>
      </c>
      <c r="BW85" s="25" t="n">
        <f aca="false">'§５梁設計(1)'!C24/10</f>
        <v>18</v>
      </c>
      <c r="BX85" s="15" t="n">
        <v>0</v>
      </c>
      <c r="BY85" s="16" t="s">
        <v>31</v>
      </c>
      <c r="BZ85" s="20"/>
    </row>
    <row r="86" customFormat="false" ht="12" hidden="false" customHeight="false" outlineLevel="0" collapsed="false">
      <c r="Q86" s="26" t="n">
        <v>1</v>
      </c>
      <c r="R86" s="26"/>
      <c r="S86" s="26"/>
      <c r="T86" s="3" t="n">
        <v>47.5</v>
      </c>
      <c r="U86" s="3" t="n">
        <f aca="false">U85</f>
        <v>18</v>
      </c>
      <c r="V86" s="27" t="n">
        <f aca="false">(0.71*Q86+1.27*R86+1.99*S86)/U86/T86</f>
        <v>0.000830409356725146</v>
      </c>
      <c r="W86" s="32" t="s">
        <v>35</v>
      </c>
      <c r="X86" s="28" t="n">
        <f aca="false">V87</f>
        <v>0.000876543209876543</v>
      </c>
      <c r="Y86" s="29" t="n">
        <v>2</v>
      </c>
      <c r="Z86" s="26"/>
      <c r="AA86" s="26"/>
      <c r="AB86" s="3" t="n">
        <v>47.5</v>
      </c>
      <c r="AC86" s="3" t="n">
        <f aca="false">AC85</f>
        <v>18</v>
      </c>
      <c r="AD86" s="27" t="n">
        <f aca="false">(0.71*Y86+1.27*Z86+1.99*AA86)/AC86/AB86</f>
        <v>0.00166081871345029</v>
      </c>
      <c r="AE86" s="32" t="s">
        <v>36</v>
      </c>
      <c r="AF86" s="28" t="n">
        <f aca="false">AD87</f>
        <v>0.00175308641975309</v>
      </c>
      <c r="AG86" s="26" t="n">
        <v>1</v>
      </c>
      <c r="AH86" s="26"/>
      <c r="AI86" s="26"/>
      <c r="AJ86" s="3" t="n">
        <v>47.5</v>
      </c>
      <c r="AK86" s="33" t="n">
        <f aca="false">AK85</f>
        <v>18</v>
      </c>
      <c r="AL86" s="27" t="n">
        <f aca="false">(0.71*AG86+1.27*AH86+1.99*AI86)/AK86/AJ86</f>
        <v>0.000830409356725146</v>
      </c>
      <c r="AM86" s="32" t="s">
        <v>35</v>
      </c>
      <c r="AN86" s="28" t="n">
        <f aca="false">AL87</f>
        <v>0.000876543209876543</v>
      </c>
      <c r="AO86" s="26" t="n">
        <v>2</v>
      </c>
      <c r="AP86" s="26"/>
      <c r="AQ86" s="26"/>
      <c r="AR86" s="3" t="n">
        <v>47.5</v>
      </c>
      <c r="AS86" s="3" t="n">
        <f aca="false">AS85</f>
        <v>18</v>
      </c>
      <c r="AT86" s="27" t="n">
        <f aca="false">(0.71*AO86+1.27*AP86+1.99*AQ86)/AS86/AR86</f>
        <v>0.00166081871345029</v>
      </c>
      <c r="AU86" s="32" t="s">
        <v>36</v>
      </c>
      <c r="AV86" s="28" t="n">
        <f aca="false">AT87</f>
        <v>0.00175308641975309</v>
      </c>
      <c r="AW86" s="20"/>
      <c r="AX86" s="26" t="n">
        <v>1</v>
      </c>
      <c r="AY86" s="26"/>
      <c r="AZ86" s="26"/>
      <c r="BA86" s="1" t="n">
        <v>47.5</v>
      </c>
      <c r="BB86" s="1" t="n">
        <f aca="false">BB85</f>
        <v>18</v>
      </c>
      <c r="BC86" s="27" t="n">
        <f aca="false">(0.71*AX86+1.27*AY86+1.99*AZ86)/BB86/BA86</f>
        <v>0.000830409356725146</v>
      </c>
      <c r="BD86" s="28" t="s">
        <v>35</v>
      </c>
      <c r="BE86" s="29" t="n">
        <v>2</v>
      </c>
      <c r="BF86" s="26"/>
      <c r="BG86" s="26"/>
      <c r="BH86" s="1" t="n">
        <v>47.5</v>
      </c>
      <c r="BI86" s="1" t="n">
        <f aca="false">BI85</f>
        <v>18</v>
      </c>
      <c r="BJ86" s="27" t="n">
        <f aca="false">(0.71*BE86+1.27*BF86+1.99*BG86)/BI86/BH86</f>
        <v>0.00166081871345029</v>
      </c>
      <c r="BK86" s="28" t="s">
        <v>36</v>
      </c>
      <c r="BL86" s="29" t="n">
        <v>1</v>
      </c>
      <c r="BM86" s="26"/>
      <c r="BN86" s="26"/>
      <c r="BO86" s="1" t="n">
        <v>47.5</v>
      </c>
      <c r="BP86" s="1" t="n">
        <f aca="false">BP85</f>
        <v>18</v>
      </c>
      <c r="BQ86" s="27" t="n">
        <f aca="false">(0.71*BL86+1.27*BM86+1.99*BN86)/BP86/BO86</f>
        <v>0.000830409356725146</v>
      </c>
      <c r="BR86" s="28" t="s">
        <v>35</v>
      </c>
      <c r="BS86" s="29" t="n">
        <v>2</v>
      </c>
      <c r="BT86" s="26"/>
      <c r="BU86" s="26"/>
      <c r="BV86" s="1" t="n">
        <v>47.5</v>
      </c>
      <c r="BW86" s="1" t="n">
        <f aca="false">BW85</f>
        <v>18</v>
      </c>
      <c r="BX86" s="27" t="n">
        <f aca="false">(0.71*BS86+1.27*BT86+1.99*BU86)/BW86/BV86</f>
        <v>0.00166081871345029</v>
      </c>
      <c r="BY86" s="28" t="s">
        <v>36</v>
      </c>
      <c r="BZ86" s="20"/>
    </row>
    <row r="87" customFormat="false" ht="12" hidden="false" customHeight="false" outlineLevel="0" collapsed="false">
      <c r="Q87" s="26" t="n">
        <v>1</v>
      </c>
      <c r="R87" s="26"/>
      <c r="S87" s="26"/>
      <c r="T87" s="3" t="n">
        <v>45</v>
      </c>
      <c r="U87" s="3" t="n">
        <f aca="false">U86</f>
        <v>18</v>
      </c>
      <c r="V87" s="30" t="n">
        <f aca="false">(0.71*Q87+1.27*R87+1.99*S87)/U87/T87</f>
        <v>0.000876543209876543</v>
      </c>
      <c r="W87" s="34" t="s">
        <v>40</v>
      </c>
      <c r="X87" s="31" t="n">
        <f aca="false">V88</f>
        <v>0.000928104575163399</v>
      </c>
      <c r="Y87" s="29" t="n">
        <v>2</v>
      </c>
      <c r="Z87" s="26"/>
      <c r="AA87" s="26"/>
      <c r="AB87" s="3" t="n">
        <v>45</v>
      </c>
      <c r="AC87" s="3" t="n">
        <f aca="false">AC86</f>
        <v>18</v>
      </c>
      <c r="AD87" s="30" t="n">
        <f aca="false">(0.71*Y87+1.27*Z87+1.99*AA87)/AC87/AB87</f>
        <v>0.00175308641975309</v>
      </c>
      <c r="AE87" s="34" t="s">
        <v>41</v>
      </c>
      <c r="AF87" s="31" t="n">
        <f aca="false">AD88</f>
        <v>0.0018562091503268</v>
      </c>
      <c r="AG87" s="26" t="n">
        <v>1</v>
      </c>
      <c r="AH87" s="26"/>
      <c r="AI87" s="26"/>
      <c r="AJ87" s="3" t="n">
        <v>45</v>
      </c>
      <c r="AK87" s="3" t="n">
        <f aca="false">AK86</f>
        <v>18</v>
      </c>
      <c r="AL87" s="30" t="n">
        <f aca="false">(0.71*AG87+1.27*AH87+1.99*AI87)/AK87/AJ87</f>
        <v>0.000876543209876543</v>
      </c>
      <c r="AM87" s="34" t="s">
        <v>40</v>
      </c>
      <c r="AN87" s="31" t="n">
        <f aca="false">AL88</f>
        <v>0.000928104575163399</v>
      </c>
      <c r="AO87" s="26" t="n">
        <v>2</v>
      </c>
      <c r="AP87" s="26"/>
      <c r="AQ87" s="26"/>
      <c r="AR87" s="3" t="n">
        <v>45</v>
      </c>
      <c r="AS87" s="3" t="n">
        <f aca="false">AS86</f>
        <v>18</v>
      </c>
      <c r="AT87" s="30" t="n">
        <f aca="false">(0.71*AO87+1.27*AP87+1.99*AQ87)/AS87/AR87</f>
        <v>0.00175308641975309</v>
      </c>
      <c r="AU87" s="34" t="s">
        <v>41</v>
      </c>
      <c r="AV87" s="31" t="n">
        <f aca="false">AT88</f>
        <v>0.0018562091503268</v>
      </c>
      <c r="AW87" s="20"/>
      <c r="AX87" s="26" t="n">
        <v>1</v>
      </c>
      <c r="AY87" s="26"/>
      <c r="AZ87" s="26"/>
      <c r="BA87" s="1" t="n">
        <v>45</v>
      </c>
      <c r="BB87" s="1" t="n">
        <f aca="false">BB86</f>
        <v>18</v>
      </c>
      <c r="BC87" s="30" t="n">
        <f aca="false">(0.71*AX87+1.27*AY87+1.99*AZ87)/BB87/BA87</f>
        <v>0.000876543209876543</v>
      </c>
      <c r="BD87" s="31" t="s">
        <v>40</v>
      </c>
      <c r="BE87" s="29" t="n">
        <v>2</v>
      </c>
      <c r="BF87" s="26"/>
      <c r="BG87" s="26"/>
      <c r="BH87" s="1" t="n">
        <v>45</v>
      </c>
      <c r="BI87" s="1" t="n">
        <f aca="false">BI86</f>
        <v>18</v>
      </c>
      <c r="BJ87" s="30" t="n">
        <f aca="false">(0.71*BE87+1.27*BF87+1.99*BG87)/BI87/BH87</f>
        <v>0.00175308641975309</v>
      </c>
      <c r="BK87" s="31" t="s">
        <v>41</v>
      </c>
      <c r="BL87" s="29" t="n">
        <v>1</v>
      </c>
      <c r="BM87" s="26"/>
      <c r="BN87" s="26"/>
      <c r="BO87" s="1" t="n">
        <v>45</v>
      </c>
      <c r="BP87" s="1" t="n">
        <f aca="false">BP86</f>
        <v>18</v>
      </c>
      <c r="BQ87" s="30" t="n">
        <f aca="false">(0.71*BL87+1.27*BM87+1.99*BN87)/BP87/BO87</f>
        <v>0.000876543209876543</v>
      </c>
      <c r="BR87" s="31" t="s">
        <v>40</v>
      </c>
      <c r="BS87" s="29" t="n">
        <v>2</v>
      </c>
      <c r="BT87" s="26"/>
      <c r="BU87" s="26"/>
      <c r="BV87" s="1" t="n">
        <v>45</v>
      </c>
      <c r="BW87" s="1" t="n">
        <f aca="false">BW86</f>
        <v>18</v>
      </c>
      <c r="BX87" s="30" t="n">
        <f aca="false">(0.71*BS87+1.27*BT87+1.99*BU87)/BW87/BV87</f>
        <v>0.00175308641975309</v>
      </c>
      <c r="BY87" s="31" t="s">
        <v>41</v>
      </c>
      <c r="BZ87" s="20"/>
    </row>
    <row r="88" customFormat="false" ht="12" hidden="false" customHeight="false" outlineLevel="0" collapsed="false">
      <c r="Q88" s="26" t="n">
        <v>1</v>
      </c>
      <c r="R88" s="26"/>
      <c r="S88" s="26"/>
      <c r="T88" s="3" t="n">
        <v>42.5</v>
      </c>
      <c r="U88" s="3" t="n">
        <f aca="false">U87</f>
        <v>18</v>
      </c>
      <c r="V88" s="27" t="n">
        <f aca="false">(0.71*Q88+1.27*R88+1.99*S88)/U88/T88</f>
        <v>0.000928104575163399</v>
      </c>
      <c r="W88" s="32" t="s">
        <v>45</v>
      </c>
      <c r="X88" s="28" t="n">
        <f aca="false">V89</f>
        <v>0.000986111111111111</v>
      </c>
      <c r="Y88" s="29" t="n">
        <v>2</v>
      </c>
      <c r="Z88" s="26"/>
      <c r="AA88" s="26"/>
      <c r="AB88" s="3" t="n">
        <v>42.5</v>
      </c>
      <c r="AC88" s="3" t="n">
        <f aca="false">AC87</f>
        <v>18</v>
      </c>
      <c r="AD88" s="27" t="n">
        <f aca="false">(0.71*Y88+1.27*Z88+1.99*AA88)/AC88/AB88</f>
        <v>0.0018562091503268</v>
      </c>
      <c r="AE88" s="32" t="s">
        <v>46</v>
      </c>
      <c r="AF88" s="28" t="n">
        <f aca="false">AD89</f>
        <v>0.00197222222222222</v>
      </c>
      <c r="AG88" s="26" t="n">
        <v>1</v>
      </c>
      <c r="AH88" s="26"/>
      <c r="AI88" s="26"/>
      <c r="AJ88" s="3" t="n">
        <v>42.5</v>
      </c>
      <c r="AK88" s="3" t="n">
        <f aca="false">AK87</f>
        <v>18</v>
      </c>
      <c r="AL88" s="27" t="n">
        <f aca="false">(0.71*AG88+1.27*AH88+1.99*AI88)/AK88/AJ88</f>
        <v>0.000928104575163399</v>
      </c>
      <c r="AM88" s="32" t="s">
        <v>45</v>
      </c>
      <c r="AN88" s="28" t="n">
        <f aca="false">AL89</f>
        <v>0.000986111111111111</v>
      </c>
      <c r="AO88" s="26" t="n">
        <v>2</v>
      </c>
      <c r="AP88" s="26"/>
      <c r="AQ88" s="26"/>
      <c r="AR88" s="3" t="n">
        <v>42.5</v>
      </c>
      <c r="AS88" s="3" t="n">
        <f aca="false">AS87</f>
        <v>18</v>
      </c>
      <c r="AT88" s="27" t="n">
        <f aca="false">(0.71*AO88+1.27*AP88+1.99*AQ88)/AS88/AR88</f>
        <v>0.0018562091503268</v>
      </c>
      <c r="AU88" s="32" t="s">
        <v>46</v>
      </c>
      <c r="AV88" s="28" t="n">
        <f aca="false">AT89</f>
        <v>0.00197222222222222</v>
      </c>
      <c r="AW88" s="20"/>
      <c r="AX88" s="26" t="n">
        <v>1</v>
      </c>
      <c r="AY88" s="26"/>
      <c r="AZ88" s="26"/>
      <c r="BA88" s="1" t="n">
        <v>42.5</v>
      </c>
      <c r="BB88" s="1" t="n">
        <f aca="false">BB87</f>
        <v>18</v>
      </c>
      <c r="BC88" s="27" t="n">
        <f aca="false">(0.71*AX88+1.27*AY88+1.99*AZ88)/BB88/BA88</f>
        <v>0.000928104575163399</v>
      </c>
      <c r="BD88" s="28" t="s">
        <v>45</v>
      </c>
      <c r="BE88" s="29" t="n">
        <v>2</v>
      </c>
      <c r="BF88" s="26"/>
      <c r="BG88" s="26"/>
      <c r="BH88" s="1" t="n">
        <v>42.5</v>
      </c>
      <c r="BI88" s="1" t="n">
        <f aca="false">BI87</f>
        <v>18</v>
      </c>
      <c r="BJ88" s="27" t="n">
        <f aca="false">(0.71*BE88+1.27*BF88+1.99*BG88)/BI88/BH88</f>
        <v>0.0018562091503268</v>
      </c>
      <c r="BK88" s="28" t="s">
        <v>46</v>
      </c>
      <c r="BL88" s="29" t="n">
        <v>1</v>
      </c>
      <c r="BM88" s="26"/>
      <c r="BN88" s="26"/>
      <c r="BO88" s="1" t="n">
        <v>42.5</v>
      </c>
      <c r="BP88" s="1" t="n">
        <f aca="false">BP87</f>
        <v>18</v>
      </c>
      <c r="BQ88" s="27" t="n">
        <f aca="false">(0.71*BL88+1.27*BM88+1.99*BN88)/BP88/BO88</f>
        <v>0.000928104575163399</v>
      </c>
      <c r="BR88" s="28" t="s">
        <v>45</v>
      </c>
      <c r="BS88" s="29" t="n">
        <v>2</v>
      </c>
      <c r="BT88" s="26"/>
      <c r="BU88" s="26"/>
      <c r="BV88" s="1" t="n">
        <v>42.5</v>
      </c>
      <c r="BW88" s="1" t="n">
        <f aca="false">BW87</f>
        <v>18</v>
      </c>
      <c r="BX88" s="27" t="n">
        <f aca="false">(0.71*BS88+1.27*BT88+1.99*BU88)/BW88/BV88</f>
        <v>0.0018562091503268</v>
      </c>
      <c r="BY88" s="28" t="s">
        <v>46</v>
      </c>
      <c r="BZ88" s="20"/>
    </row>
    <row r="89" customFormat="false" ht="12" hidden="false" customHeight="false" outlineLevel="0" collapsed="false">
      <c r="Q89" s="26" t="n">
        <v>1</v>
      </c>
      <c r="R89" s="26"/>
      <c r="S89" s="26"/>
      <c r="T89" s="3" t="n">
        <v>40</v>
      </c>
      <c r="U89" s="3" t="n">
        <f aca="false">U88</f>
        <v>18</v>
      </c>
      <c r="V89" s="30" t="n">
        <f aca="false">(0.71*Q89+1.27*R89+1.99*S89)/U89/T89</f>
        <v>0.000986111111111111</v>
      </c>
      <c r="W89" s="34" t="s">
        <v>50</v>
      </c>
      <c r="X89" s="31" t="n">
        <f aca="false">V90</f>
        <v>0.00105185185185185</v>
      </c>
      <c r="Y89" s="29" t="n">
        <v>2</v>
      </c>
      <c r="Z89" s="26"/>
      <c r="AA89" s="26"/>
      <c r="AB89" s="3" t="n">
        <v>40</v>
      </c>
      <c r="AC89" s="3" t="n">
        <f aca="false">AC88</f>
        <v>18</v>
      </c>
      <c r="AD89" s="30" t="n">
        <f aca="false">(0.71*Y89+1.27*Z89+1.99*AA89)/AC89/AB89</f>
        <v>0.00197222222222222</v>
      </c>
      <c r="AE89" s="34" t="s">
        <v>51</v>
      </c>
      <c r="AF89" s="31" t="n">
        <f aca="false">AD90</f>
        <v>0.0021037037037037</v>
      </c>
      <c r="AG89" s="26" t="n">
        <v>1</v>
      </c>
      <c r="AH89" s="26"/>
      <c r="AI89" s="26"/>
      <c r="AJ89" s="3" t="n">
        <v>40</v>
      </c>
      <c r="AK89" s="3" t="n">
        <f aca="false">AK88</f>
        <v>18</v>
      </c>
      <c r="AL89" s="30" t="n">
        <f aca="false">(0.71*AG89+1.27*AH89+1.99*AI89)/AK89/AJ89</f>
        <v>0.000986111111111111</v>
      </c>
      <c r="AM89" s="34" t="s">
        <v>50</v>
      </c>
      <c r="AN89" s="31" t="n">
        <f aca="false">AL90</f>
        <v>0.00105185185185185</v>
      </c>
      <c r="AO89" s="26" t="n">
        <v>2</v>
      </c>
      <c r="AP89" s="26"/>
      <c r="AQ89" s="26"/>
      <c r="AR89" s="3" t="n">
        <v>40</v>
      </c>
      <c r="AS89" s="3" t="n">
        <f aca="false">AS88</f>
        <v>18</v>
      </c>
      <c r="AT89" s="30" t="n">
        <f aca="false">(0.71*AO89+1.27*AP89+1.99*AQ89)/AS89/AR89</f>
        <v>0.00197222222222222</v>
      </c>
      <c r="AU89" s="34" t="s">
        <v>51</v>
      </c>
      <c r="AV89" s="31" t="n">
        <f aca="false">AT90</f>
        <v>0.0021037037037037</v>
      </c>
      <c r="AW89" s="20"/>
      <c r="AX89" s="26" t="n">
        <v>1</v>
      </c>
      <c r="AY89" s="26"/>
      <c r="AZ89" s="26"/>
      <c r="BA89" s="1" t="n">
        <v>40</v>
      </c>
      <c r="BB89" s="1" t="n">
        <f aca="false">BB88</f>
        <v>18</v>
      </c>
      <c r="BC89" s="30" t="n">
        <f aca="false">(0.71*AX89+1.27*AY89+1.99*AZ89)/BB89/BA89</f>
        <v>0.000986111111111111</v>
      </c>
      <c r="BD89" s="31" t="s">
        <v>50</v>
      </c>
      <c r="BE89" s="29" t="n">
        <v>2</v>
      </c>
      <c r="BF89" s="26"/>
      <c r="BG89" s="26"/>
      <c r="BH89" s="1" t="n">
        <v>40</v>
      </c>
      <c r="BI89" s="1" t="n">
        <f aca="false">BI88</f>
        <v>18</v>
      </c>
      <c r="BJ89" s="30" t="n">
        <f aca="false">(0.71*BE89+1.27*BF89+1.99*BG89)/BI89/BH89</f>
        <v>0.00197222222222222</v>
      </c>
      <c r="BK89" s="31" t="s">
        <v>51</v>
      </c>
      <c r="BL89" s="29" t="n">
        <v>1</v>
      </c>
      <c r="BM89" s="26"/>
      <c r="BN89" s="26"/>
      <c r="BO89" s="1" t="n">
        <v>40</v>
      </c>
      <c r="BP89" s="1" t="n">
        <f aca="false">BP88</f>
        <v>18</v>
      </c>
      <c r="BQ89" s="30" t="n">
        <f aca="false">(0.71*BL89+1.27*BM89+1.99*BN89)/BP89/BO89</f>
        <v>0.000986111111111111</v>
      </c>
      <c r="BR89" s="31" t="s">
        <v>50</v>
      </c>
      <c r="BS89" s="29" t="n">
        <v>2</v>
      </c>
      <c r="BT89" s="26"/>
      <c r="BU89" s="26"/>
      <c r="BV89" s="1" t="n">
        <v>40</v>
      </c>
      <c r="BW89" s="1" t="n">
        <f aca="false">BW88</f>
        <v>18</v>
      </c>
      <c r="BX89" s="30" t="n">
        <f aca="false">(0.71*BS89+1.27*BT89+1.99*BU89)/BW89/BV89</f>
        <v>0.00197222222222222</v>
      </c>
      <c r="BY89" s="31" t="s">
        <v>51</v>
      </c>
      <c r="BZ89" s="20"/>
    </row>
    <row r="90" customFormat="false" ht="12" hidden="false" customHeight="false" outlineLevel="0" collapsed="false">
      <c r="Q90" s="26" t="n">
        <v>1</v>
      </c>
      <c r="R90" s="26"/>
      <c r="S90" s="26"/>
      <c r="T90" s="3" t="n">
        <v>37.5</v>
      </c>
      <c r="U90" s="3" t="n">
        <f aca="false">U89</f>
        <v>18</v>
      </c>
      <c r="V90" s="27" t="n">
        <f aca="false">(0.71*Q90+1.27*R90+1.99*S90)/U90/T90</f>
        <v>0.00105185185185185</v>
      </c>
      <c r="W90" s="32" t="s">
        <v>55</v>
      </c>
      <c r="X90" s="28" t="n">
        <f aca="false">V91</f>
        <v>0.00112698412698413</v>
      </c>
      <c r="Y90" s="29" t="n">
        <v>2</v>
      </c>
      <c r="Z90" s="26"/>
      <c r="AA90" s="26"/>
      <c r="AB90" s="3" t="n">
        <v>37.5</v>
      </c>
      <c r="AC90" s="3" t="n">
        <f aca="false">AC89</f>
        <v>18</v>
      </c>
      <c r="AD90" s="27" t="n">
        <f aca="false">(0.71*Y90+1.27*Z90+1.99*AA90)/AC90/AB90</f>
        <v>0.0021037037037037</v>
      </c>
      <c r="AE90" s="32" t="s">
        <v>56</v>
      </c>
      <c r="AF90" s="28" t="n">
        <f aca="false">AD91</f>
        <v>0.00225396825396825</v>
      </c>
      <c r="AG90" s="26" t="n">
        <v>1</v>
      </c>
      <c r="AH90" s="26"/>
      <c r="AI90" s="26"/>
      <c r="AJ90" s="3" t="n">
        <v>37.5</v>
      </c>
      <c r="AK90" s="3" t="n">
        <f aca="false">AK89</f>
        <v>18</v>
      </c>
      <c r="AL90" s="27" t="n">
        <f aca="false">(0.71*AG90+1.27*AH90+1.99*AI90)/AK90/AJ90</f>
        <v>0.00105185185185185</v>
      </c>
      <c r="AM90" s="32" t="s">
        <v>55</v>
      </c>
      <c r="AN90" s="28" t="n">
        <f aca="false">AL91</f>
        <v>0.00112698412698413</v>
      </c>
      <c r="AO90" s="26" t="n">
        <v>2</v>
      </c>
      <c r="AP90" s="26"/>
      <c r="AQ90" s="26"/>
      <c r="AR90" s="3" t="n">
        <v>37.5</v>
      </c>
      <c r="AS90" s="3" t="n">
        <f aca="false">AS89</f>
        <v>18</v>
      </c>
      <c r="AT90" s="27" t="n">
        <f aca="false">(0.71*AO90+1.27*AP90+1.99*AQ90)/AS90/AR90</f>
        <v>0.0021037037037037</v>
      </c>
      <c r="AU90" s="32" t="s">
        <v>56</v>
      </c>
      <c r="AV90" s="28" t="n">
        <f aca="false">AT91</f>
        <v>0.00225396825396825</v>
      </c>
      <c r="AW90" s="20"/>
      <c r="AX90" s="26" t="n">
        <v>1</v>
      </c>
      <c r="AY90" s="26"/>
      <c r="AZ90" s="26"/>
      <c r="BA90" s="1" t="n">
        <v>37.5</v>
      </c>
      <c r="BB90" s="1" t="n">
        <f aca="false">BB89</f>
        <v>18</v>
      </c>
      <c r="BC90" s="27" t="n">
        <f aca="false">(0.71*AX90+1.27*AY90+1.99*AZ90)/BB90/BA90</f>
        <v>0.00105185185185185</v>
      </c>
      <c r="BD90" s="28" t="s">
        <v>55</v>
      </c>
      <c r="BE90" s="29" t="n">
        <v>2</v>
      </c>
      <c r="BF90" s="26"/>
      <c r="BG90" s="26"/>
      <c r="BH90" s="1" t="n">
        <v>37.5</v>
      </c>
      <c r="BI90" s="1" t="n">
        <f aca="false">BI89</f>
        <v>18</v>
      </c>
      <c r="BJ90" s="27" t="n">
        <f aca="false">(0.71*BE90+1.27*BF90+1.99*BG90)/BI90/BH90</f>
        <v>0.0021037037037037</v>
      </c>
      <c r="BK90" s="28" t="s">
        <v>56</v>
      </c>
      <c r="BL90" s="29" t="n">
        <v>1</v>
      </c>
      <c r="BM90" s="26"/>
      <c r="BN90" s="26"/>
      <c r="BO90" s="1" t="n">
        <v>37.5</v>
      </c>
      <c r="BP90" s="1" t="n">
        <f aca="false">BP89</f>
        <v>18</v>
      </c>
      <c r="BQ90" s="27" t="n">
        <f aca="false">(0.71*BL90+1.27*BM90+1.99*BN90)/BP90/BO90</f>
        <v>0.00105185185185185</v>
      </c>
      <c r="BR90" s="28" t="s">
        <v>55</v>
      </c>
      <c r="BS90" s="29" t="n">
        <v>2</v>
      </c>
      <c r="BT90" s="26"/>
      <c r="BU90" s="26"/>
      <c r="BV90" s="1" t="n">
        <v>37.5</v>
      </c>
      <c r="BW90" s="1" t="n">
        <f aca="false">BW89</f>
        <v>18</v>
      </c>
      <c r="BX90" s="27" t="n">
        <f aca="false">(0.71*BS90+1.27*BT90+1.99*BU90)/BW90/BV90</f>
        <v>0.0021037037037037</v>
      </c>
      <c r="BY90" s="28" t="s">
        <v>56</v>
      </c>
      <c r="BZ90" s="20"/>
    </row>
    <row r="91" customFormat="false" ht="12" hidden="false" customHeight="false" outlineLevel="0" collapsed="false">
      <c r="Q91" s="26" t="n">
        <v>1</v>
      </c>
      <c r="R91" s="26"/>
      <c r="S91" s="26"/>
      <c r="T91" s="3" t="n">
        <v>35</v>
      </c>
      <c r="U91" s="3" t="n">
        <f aca="false">U90</f>
        <v>18</v>
      </c>
      <c r="V91" s="30" t="n">
        <f aca="false">(0.71*Q91+1.27*R91+1.99*S91)/U91/T91</f>
        <v>0.00112698412698413</v>
      </c>
      <c r="W91" s="34" t="s">
        <v>60</v>
      </c>
      <c r="X91" s="31" t="n">
        <f aca="false">V92</f>
        <v>0.00121367521367521</v>
      </c>
      <c r="Y91" s="29" t="n">
        <v>2</v>
      </c>
      <c r="Z91" s="26"/>
      <c r="AA91" s="26"/>
      <c r="AB91" s="3" t="n">
        <v>35</v>
      </c>
      <c r="AC91" s="3" t="n">
        <f aca="false">AC90</f>
        <v>18</v>
      </c>
      <c r="AD91" s="30" t="n">
        <f aca="false">(0.71*Y91+1.27*Z91+1.99*AA91)/AC91/AB91</f>
        <v>0.00225396825396825</v>
      </c>
      <c r="AE91" s="34" t="s">
        <v>61</v>
      </c>
      <c r="AF91" s="31" t="n">
        <f aca="false">AD92</f>
        <v>0.00242735042735043</v>
      </c>
      <c r="AG91" s="26" t="n">
        <v>1</v>
      </c>
      <c r="AH91" s="26"/>
      <c r="AI91" s="26"/>
      <c r="AJ91" s="3" t="n">
        <v>35</v>
      </c>
      <c r="AK91" s="3" t="n">
        <f aca="false">AK90</f>
        <v>18</v>
      </c>
      <c r="AL91" s="30" t="n">
        <f aca="false">(0.71*AG91+1.27*AH91+1.99*AI91)/AK91/AJ91</f>
        <v>0.00112698412698413</v>
      </c>
      <c r="AM91" s="34" t="s">
        <v>60</v>
      </c>
      <c r="AN91" s="31" t="n">
        <f aca="false">AL92</f>
        <v>0.00121367521367521</v>
      </c>
      <c r="AO91" s="26" t="n">
        <v>2</v>
      </c>
      <c r="AP91" s="26"/>
      <c r="AQ91" s="26"/>
      <c r="AR91" s="3" t="n">
        <v>35</v>
      </c>
      <c r="AS91" s="3" t="n">
        <f aca="false">AS90</f>
        <v>18</v>
      </c>
      <c r="AT91" s="30" t="n">
        <f aca="false">(0.71*AO91+1.27*AP91+1.99*AQ91)/AS91/AR91</f>
        <v>0.00225396825396825</v>
      </c>
      <c r="AU91" s="34" t="s">
        <v>61</v>
      </c>
      <c r="AV91" s="31" t="n">
        <f aca="false">AT92</f>
        <v>0.00242735042735043</v>
      </c>
      <c r="AW91" s="20"/>
      <c r="AX91" s="26" t="n">
        <v>1</v>
      </c>
      <c r="AY91" s="26"/>
      <c r="AZ91" s="26"/>
      <c r="BA91" s="1" t="n">
        <v>35</v>
      </c>
      <c r="BB91" s="1" t="n">
        <f aca="false">BB90</f>
        <v>18</v>
      </c>
      <c r="BC91" s="30" t="n">
        <f aca="false">(0.71*AX91+1.27*AY91+1.99*AZ91)/BB91/BA91</f>
        <v>0.00112698412698413</v>
      </c>
      <c r="BD91" s="31" t="s">
        <v>60</v>
      </c>
      <c r="BE91" s="29" t="n">
        <v>2</v>
      </c>
      <c r="BF91" s="26"/>
      <c r="BG91" s="26"/>
      <c r="BH91" s="1" t="n">
        <v>35</v>
      </c>
      <c r="BI91" s="1" t="n">
        <f aca="false">BI90</f>
        <v>18</v>
      </c>
      <c r="BJ91" s="30" t="n">
        <f aca="false">(0.71*BE91+1.27*BF91+1.99*BG91)/BI91/BH91</f>
        <v>0.00225396825396825</v>
      </c>
      <c r="BK91" s="31" t="s">
        <v>61</v>
      </c>
      <c r="BL91" s="29" t="n">
        <v>1</v>
      </c>
      <c r="BM91" s="26"/>
      <c r="BN91" s="26"/>
      <c r="BO91" s="1" t="n">
        <v>35</v>
      </c>
      <c r="BP91" s="1" t="n">
        <f aca="false">BP90</f>
        <v>18</v>
      </c>
      <c r="BQ91" s="30" t="n">
        <f aca="false">(0.71*BL91+1.27*BM91+1.99*BN91)/BP91/BO91</f>
        <v>0.00112698412698413</v>
      </c>
      <c r="BR91" s="31" t="s">
        <v>60</v>
      </c>
      <c r="BS91" s="29" t="n">
        <v>2</v>
      </c>
      <c r="BT91" s="26"/>
      <c r="BU91" s="26"/>
      <c r="BV91" s="1" t="n">
        <v>35</v>
      </c>
      <c r="BW91" s="1" t="n">
        <f aca="false">BW90</f>
        <v>18</v>
      </c>
      <c r="BX91" s="30" t="n">
        <f aca="false">(0.71*BS91+1.27*BT91+1.99*BU91)/BW91/BV91</f>
        <v>0.00225396825396825</v>
      </c>
      <c r="BY91" s="31" t="s">
        <v>61</v>
      </c>
      <c r="BZ91" s="20"/>
    </row>
    <row r="92" customFormat="false" ht="12" hidden="false" customHeight="false" outlineLevel="0" collapsed="false">
      <c r="Q92" s="26" t="n">
        <v>1</v>
      </c>
      <c r="R92" s="26"/>
      <c r="S92" s="26"/>
      <c r="T92" s="3" t="n">
        <v>32.5</v>
      </c>
      <c r="U92" s="3" t="n">
        <f aca="false">U91</f>
        <v>18</v>
      </c>
      <c r="V92" s="27" t="n">
        <f aca="false">(0.71*Q92+1.27*R92+1.99*S92)/U92/T92</f>
        <v>0.00121367521367521</v>
      </c>
      <c r="W92" s="32" t="s">
        <v>65</v>
      </c>
      <c r="X92" s="28" t="n">
        <f aca="false">V93</f>
        <v>0.00131481481481481</v>
      </c>
      <c r="Y92" s="29" t="n">
        <v>2</v>
      </c>
      <c r="Z92" s="26"/>
      <c r="AA92" s="26"/>
      <c r="AB92" s="3" t="n">
        <v>32.5</v>
      </c>
      <c r="AC92" s="3" t="n">
        <f aca="false">AC91</f>
        <v>18</v>
      </c>
      <c r="AD92" s="27" t="n">
        <f aca="false">(0.71*Y92+1.27*Z92+1.99*AA92)/AC92/AB92</f>
        <v>0.00242735042735043</v>
      </c>
      <c r="AE92" s="32" t="s">
        <v>66</v>
      </c>
      <c r="AF92" s="28" t="n">
        <f aca="false">AD93</f>
        <v>0.00262962962962963</v>
      </c>
      <c r="AG92" s="26" t="n">
        <v>1</v>
      </c>
      <c r="AH92" s="26"/>
      <c r="AI92" s="26"/>
      <c r="AJ92" s="3" t="n">
        <v>32.5</v>
      </c>
      <c r="AK92" s="3" t="n">
        <f aca="false">AK91</f>
        <v>18</v>
      </c>
      <c r="AL92" s="27" t="n">
        <f aca="false">(0.71*AG92+1.27*AH92+1.99*AI92)/AK92/AJ92</f>
        <v>0.00121367521367521</v>
      </c>
      <c r="AM92" s="32" t="s">
        <v>65</v>
      </c>
      <c r="AN92" s="28" t="n">
        <f aca="false">AL93</f>
        <v>0.00131481481481481</v>
      </c>
      <c r="AO92" s="26" t="n">
        <v>2</v>
      </c>
      <c r="AP92" s="26"/>
      <c r="AQ92" s="26"/>
      <c r="AR92" s="3" t="n">
        <v>32.5</v>
      </c>
      <c r="AS92" s="3" t="n">
        <f aca="false">AS91</f>
        <v>18</v>
      </c>
      <c r="AT92" s="27" t="n">
        <f aca="false">(0.71*AO92+1.27*AP92+1.99*AQ92)/AS92/AR92</f>
        <v>0.00242735042735043</v>
      </c>
      <c r="AU92" s="32" t="s">
        <v>66</v>
      </c>
      <c r="AV92" s="28" t="n">
        <f aca="false">AT93</f>
        <v>0.00262962962962963</v>
      </c>
      <c r="AW92" s="20"/>
      <c r="AX92" s="26" t="n">
        <v>1</v>
      </c>
      <c r="AY92" s="26"/>
      <c r="AZ92" s="26"/>
      <c r="BA92" s="1" t="n">
        <v>32.5</v>
      </c>
      <c r="BB92" s="1" t="n">
        <f aca="false">BB91</f>
        <v>18</v>
      </c>
      <c r="BC92" s="27" t="n">
        <f aca="false">(0.71*AX92+1.27*AY92+1.99*AZ92)/BB92/BA92</f>
        <v>0.00121367521367521</v>
      </c>
      <c r="BD92" s="28" t="s">
        <v>65</v>
      </c>
      <c r="BE92" s="29" t="n">
        <v>2</v>
      </c>
      <c r="BF92" s="26"/>
      <c r="BG92" s="26"/>
      <c r="BH92" s="1" t="n">
        <v>32.5</v>
      </c>
      <c r="BI92" s="1" t="n">
        <f aca="false">BI91</f>
        <v>18</v>
      </c>
      <c r="BJ92" s="27" t="n">
        <f aca="false">(0.71*BE92+1.27*BF92+1.99*BG92)/BI92/BH92</f>
        <v>0.00242735042735043</v>
      </c>
      <c r="BK92" s="28" t="s">
        <v>66</v>
      </c>
      <c r="BL92" s="29" t="n">
        <v>1</v>
      </c>
      <c r="BM92" s="26"/>
      <c r="BN92" s="26"/>
      <c r="BO92" s="1" t="n">
        <v>32.5</v>
      </c>
      <c r="BP92" s="1" t="n">
        <f aca="false">BP91</f>
        <v>18</v>
      </c>
      <c r="BQ92" s="27" t="n">
        <f aca="false">(0.71*BL92+1.27*BM92+1.99*BN92)/BP92/BO92</f>
        <v>0.00121367521367521</v>
      </c>
      <c r="BR92" s="28" t="s">
        <v>65</v>
      </c>
      <c r="BS92" s="29" t="n">
        <v>2</v>
      </c>
      <c r="BT92" s="26"/>
      <c r="BU92" s="26"/>
      <c r="BV92" s="1" t="n">
        <v>32.5</v>
      </c>
      <c r="BW92" s="1" t="n">
        <f aca="false">BW91</f>
        <v>18</v>
      </c>
      <c r="BX92" s="27" t="n">
        <f aca="false">(0.71*BS92+1.27*BT92+1.99*BU92)/BW92/BV92</f>
        <v>0.00242735042735043</v>
      </c>
      <c r="BY92" s="28" t="s">
        <v>66</v>
      </c>
      <c r="BZ92" s="20"/>
    </row>
    <row r="93" customFormat="false" ht="12" hidden="false" customHeight="false" outlineLevel="0" collapsed="false">
      <c r="Q93" s="26" t="n">
        <v>1</v>
      </c>
      <c r="R93" s="26"/>
      <c r="S93" s="26"/>
      <c r="T93" s="3" t="n">
        <v>30</v>
      </c>
      <c r="U93" s="3" t="n">
        <f aca="false">U92</f>
        <v>18</v>
      </c>
      <c r="V93" s="30" t="n">
        <f aca="false">(0.71*Q93+1.27*R93+1.99*S93)/U93/T93</f>
        <v>0.00131481481481481</v>
      </c>
      <c r="W93" s="34" t="s">
        <v>70</v>
      </c>
      <c r="X93" s="31" t="n">
        <f aca="false">V94</f>
        <v>0.00143434343434343</v>
      </c>
      <c r="Y93" s="29" t="n">
        <v>2</v>
      </c>
      <c r="Z93" s="26"/>
      <c r="AA93" s="26"/>
      <c r="AB93" s="3" t="n">
        <v>30</v>
      </c>
      <c r="AC93" s="3" t="n">
        <f aca="false">AC92</f>
        <v>18</v>
      </c>
      <c r="AD93" s="30" t="n">
        <f aca="false">(0.71*Y93+1.27*Z93+1.99*AA93)/AC93/AB93</f>
        <v>0.00262962962962963</v>
      </c>
      <c r="AE93" s="34" t="s">
        <v>71</v>
      </c>
      <c r="AF93" s="31" t="n">
        <f aca="false">AD94</f>
        <v>0.00286868686868687</v>
      </c>
      <c r="AG93" s="26" t="n">
        <v>1</v>
      </c>
      <c r="AH93" s="26"/>
      <c r="AI93" s="26"/>
      <c r="AJ93" s="3" t="n">
        <v>30</v>
      </c>
      <c r="AK93" s="3" t="n">
        <f aca="false">AK92</f>
        <v>18</v>
      </c>
      <c r="AL93" s="30" t="n">
        <f aca="false">(0.71*AG93+1.27*AH93+1.99*AI93)/AK93/AJ93</f>
        <v>0.00131481481481481</v>
      </c>
      <c r="AM93" s="34" t="s">
        <v>70</v>
      </c>
      <c r="AN93" s="31" t="n">
        <f aca="false">AL94</f>
        <v>0.00143434343434343</v>
      </c>
      <c r="AO93" s="26" t="n">
        <v>2</v>
      </c>
      <c r="AP93" s="26"/>
      <c r="AQ93" s="26"/>
      <c r="AR93" s="3" t="n">
        <v>30</v>
      </c>
      <c r="AS93" s="3" t="n">
        <f aca="false">AS92</f>
        <v>18</v>
      </c>
      <c r="AT93" s="30" t="n">
        <f aca="false">(0.71*AO93+1.27*AP93+1.99*AQ93)/AS93/AR93</f>
        <v>0.00262962962962963</v>
      </c>
      <c r="AU93" s="34" t="s">
        <v>71</v>
      </c>
      <c r="AV93" s="31" t="n">
        <f aca="false">AT94</f>
        <v>0.00286868686868687</v>
      </c>
      <c r="AW93" s="20"/>
      <c r="AX93" s="26" t="n">
        <v>1</v>
      </c>
      <c r="AY93" s="26"/>
      <c r="AZ93" s="26"/>
      <c r="BA93" s="1" t="n">
        <v>30</v>
      </c>
      <c r="BB93" s="1" t="n">
        <f aca="false">BB92</f>
        <v>18</v>
      </c>
      <c r="BC93" s="30" t="n">
        <f aca="false">(0.71*AX93+1.27*AY93+1.99*AZ93)/BB93/BA93</f>
        <v>0.00131481481481481</v>
      </c>
      <c r="BD93" s="31" t="s">
        <v>70</v>
      </c>
      <c r="BE93" s="29" t="n">
        <v>2</v>
      </c>
      <c r="BF93" s="26"/>
      <c r="BG93" s="26"/>
      <c r="BH93" s="1" t="n">
        <v>30</v>
      </c>
      <c r="BI93" s="1" t="n">
        <f aca="false">BI92</f>
        <v>18</v>
      </c>
      <c r="BJ93" s="30" t="n">
        <f aca="false">(0.71*BE93+1.27*BF93+1.99*BG93)/BI93/BH93</f>
        <v>0.00262962962962963</v>
      </c>
      <c r="BK93" s="31" t="s">
        <v>71</v>
      </c>
      <c r="BL93" s="29" t="n">
        <v>1</v>
      </c>
      <c r="BM93" s="26"/>
      <c r="BN93" s="26"/>
      <c r="BO93" s="1" t="n">
        <v>30</v>
      </c>
      <c r="BP93" s="1" t="n">
        <f aca="false">BP92</f>
        <v>18</v>
      </c>
      <c r="BQ93" s="30" t="n">
        <f aca="false">(0.71*BL93+1.27*BM93+1.99*BN93)/BP93/BO93</f>
        <v>0.00131481481481481</v>
      </c>
      <c r="BR93" s="31" t="s">
        <v>70</v>
      </c>
      <c r="BS93" s="29" t="n">
        <v>2</v>
      </c>
      <c r="BT93" s="26"/>
      <c r="BU93" s="26"/>
      <c r="BV93" s="1" t="n">
        <v>30</v>
      </c>
      <c r="BW93" s="1" t="n">
        <f aca="false">BW92</f>
        <v>18</v>
      </c>
      <c r="BX93" s="30" t="n">
        <f aca="false">(0.71*BS93+1.27*BT93+1.99*BU93)/BW93/BV93</f>
        <v>0.00262962962962963</v>
      </c>
      <c r="BY93" s="31" t="s">
        <v>71</v>
      </c>
      <c r="BZ93" s="20"/>
    </row>
    <row r="94" customFormat="false" ht="12" hidden="false" customHeight="false" outlineLevel="0" collapsed="false">
      <c r="Q94" s="26" t="n">
        <v>1</v>
      </c>
      <c r="R94" s="26"/>
      <c r="S94" s="26"/>
      <c r="T94" s="3" t="n">
        <v>27.5</v>
      </c>
      <c r="U94" s="3" t="n">
        <f aca="false">U93</f>
        <v>18</v>
      </c>
      <c r="V94" s="27" t="n">
        <f aca="false">(0.71*Q94+1.27*R94+1.99*S94)/U94/T94</f>
        <v>0.00143434343434343</v>
      </c>
      <c r="W94" s="32" t="s">
        <v>75</v>
      </c>
      <c r="X94" s="28" t="n">
        <f aca="false">V95</f>
        <v>0.00157777777777778</v>
      </c>
      <c r="Y94" s="29" t="n">
        <v>2</v>
      </c>
      <c r="Z94" s="26"/>
      <c r="AA94" s="26"/>
      <c r="AB94" s="3" t="n">
        <v>27.5</v>
      </c>
      <c r="AC94" s="3" t="n">
        <f aca="false">AC93</f>
        <v>18</v>
      </c>
      <c r="AD94" s="27" t="n">
        <f aca="false">(0.71*Y94+1.27*Z94+1.99*AA94)/AC94/AB94</f>
        <v>0.00286868686868687</v>
      </c>
      <c r="AE94" s="32" t="s">
        <v>76</v>
      </c>
      <c r="AF94" s="28" t="n">
        <f aca="false">AD95</f>
        <v>0.00315555555555556</v>
      </c>
      <c r="AG94" s="26" t="n">
        <v>1</v>
      </c>
      <c r="AH94" s="26"/>
      <c r="AI94" s="26"/>
      <c r="AJ94" s="3" t="n">
        <v>27.5</v>
      </c>
      <c r="AK94" s="3" t="n">
        <f aca="false">AK93</f>
        <v>18</v>
      </c>
      <c r="AL94" s="27" t="n">
        <f aca="false">(0.71*AG94+1.27*AH94+1.99*AI94)/AK94/AJ94</f>
        <v>0.00143434343434343</v>
      </c>
      <c r="AM94" s="32" t="s">
        <v>75</v>
      </c>
      <c r="AN94" s="28" t="n">
        <f aca="false">AL95</f>
        <v>0.00157777777777778</v>
      </c>
      <c r="AO94" s="26" t="n">
        <v>2</v>
      </c>
      <c r="AP94" s="26"/>
      <c r="AQ94" s="26"/>
      <c r="AR94" s="3" t="n">
        <v>27.5</v>
      </c>
      <c r="AS94" s="3" t="n">
        <f aca="false">AS93</f>
        <v>18</v>
      </c>
      <c r="AT94" s="27" t="n">
        <f aca="false">(0.71*AO94+1.27*AP94+1.99*AQ94)/AS94/AR94</f>
        <v>0.00286868686868687</v>
      </c>
      <c r="AU94" s="32" t="s">
        <v>76</v>
      </c>
      <c r="AV94" s="28" t="n">
        <f aca="false">AT95</f>
        <v>0.00315555555555556</v>
      </c>
      <c r="AW94" s="20"/>
      <c r="AX94" s="26" t="n">
        <v>1</v>
      </c>
      <c r="AY94" s="26"/>
      <c r="AZ94" s="26"/>
      <c r="BA94" s="1" t="n">
        <v>27.5</v>
      </c>
      <c r="BB94" s="1" t="n">
        <f aca="false">BB93</f>
        <v>18</v>
      </c>
      <c r="BC94" s="27" t="n">
        <f aca="false">(0.71*AX94+1.27*AY94+1.99*AZ94)/BB94/BA94</f>
        <v>0.00143434343434343</v>
      </c>
      <c r="BD94" s="28" t="s">
        <v>75</v>
      </c>
      <c r="BE94" s="29" t="n">
        <v>2</v>
      </c>
      <c r="BF94" s="26"/>
      <c r="BG94" s="26"/>
      <c r="BH94" s="1" t="n">
        <v>27.5</v>
      </c>
      <c r="BI94" s="1" t="n">
        <f aca="false">BI93</f>
        <v>18</v>
      </c>
      <c r="BJ94" s="27" t="n">
        <f aca="false">(0.71*BE94+1.27*BF94+1.99*BG94)/BI94/BH94</f>
        <v>0.00286868686868687</v>
      </c>
      <c r="BK94" s="28" t="s">
        <v>76</v>
      </c>
      <c r="BL94" s="29" t="n">
        <v>1</v>
      </c>
      <c r="BM94" s="26"/>
      <c r="BN94" s="26"/>
      <c r="BO94" s="1" t="n">
        <v>27.5</v>
      </c>
      <c r="BP94" s="1" t="n">
        <f aca="false">BP93</f>
        <v>18</v>
      </c>
      <c r="BQ94" s="27" t="n">
        <f aca="false">(0.71*BL94+1.27*BM94+1.99*BN94)/BP94/BO94</f>
        <v>0.00143434343434343</v>
      </c>
      <c r="BR94" s="28" t="s">
        <v>75</v>
      </c>
      <c r="BS94" s="29" t="n">
        <v>2</v>
      </c>
      <c r="BT94" s="26"/>
      <c r="BU94" s="26"/>
      <c r="BV94" s="1" t="n">
        <v>27.5</v>
      </c>
      <c r="BW94" s="1" t="n">
        <f aca="false">BW93</f>
        <v>18</v>
      </c>
      <c r="BX94" s="27" t="n">
        <f aca="false">(0.71*BS94+1.27*BT94+1.99*BU94)/BW94/BV94</f>
        <v>0.00286868686868687</v>
      </c>
      <c r="BY94" s="28" t="s">
        <v>76</v>
      </c>
      <c r="BZ94" s="20"/>
    </row>
    <row r="95" customFormat="false" ht="12" hidden="false" customHeight="false" outlineLevel="0" collapsed="false">
      <c r="Q95" s="26" t="n">
        <v>1</v>
      </c>
      <c r="R95" s="26"/>
      <c r="S95" s="26"/>
      <c r="T95" s="3" t="n">
        <v>25</v>
      </c>
      <c r="U95" s="3" t="n">
        <f aca="false">U94</f>
        <v>18</v>
      </c>
      <c r="V95" s="30" t="n">
        <f aca="false">(0.71*Q95+1.27*R95+1.99*S95)/U95/T95</f>
        <v>0.00157777777777778</v>
      </c>
      <c r="W95" s="34" t="s">
        <v>80</v>
      </c>
      <c r="X95" s="31" t="n">
        <f aca="false">V96</f>
        <v>0.00175308641975309</v>
      </c>
      <c r="Y95" s="29" t="n">
        <v>2</v>
      </c>
      <c r="Z95" s="26"/>
      <c r="AA95" s="26"/>
      <c r="AB95" s="3" t="n">
        <v>25</v>
      </c>
      <c r="AC95" s="3" t="n">
        <f aca="false">AC94</f>
        <v>18</v>
      </c>
      <c r="AD95" s="30" t="n">
        <f aca="false">(0.71*Y95+1.27*Z95+1.99*AA95)/AC95/AB95</f>
        <v>0.00315555555555556</v>
      </c>
      <c r="AE95" s="34" t="s">
        <v>81</v>
      </c>
      <c r="AF95" s="31" t="n">
        <f aca="false">AD96</f>
        <v>0.00350617283950617</v>
      </c>
      <c r="AG95" s="26" t="n">
        <v>1</v>
      </c>
      <c r="AH95" s="26"/>
      <c r="AI95" s="26"/>
      <c r="AJ95" s="3" t="n">
        <v>25</v>
      </c>
      <c r="AK95" s="3" t="n">
        <f aca="false">AK94</f>
        <v>18</v>
      </c>
      <c r="AL95" s="30" t="n">
        <f aca="false">(0.71*AG95+1.27*AH95+1.99*AI95)/AK95/AJ95</f>
        <v>0.00157777777777778</v>
      </c>
      <c r="AM95" s="34" t="s">
        <v>80</v>
      </c>
      <c r="AN95" s="31" t="n">
        <f aca="false">AL96</f>
        <v>0.00175308641975309</v>
      </c>
      <c r="AO95" s="26" t="n">
        <v>2</v>
      </c>
      <c r="AP95" s="26"/>
      <c r="AQ95" s="26"/>
      <c r="AR95" s="3" t="n">
        <v>25</v>
      </c>
      <c r="AS95" s="3" t="n">
        <f aca="false">AS94</f>
        <v>18</v>
      </c>
      <c r="AT95" s="30" t="n">
        <f aca="false">(0.71*AO95+1.27*AP95+1.99*AQ95)/AS95/AR95</f>
        <v>0.00315555555555556</v>
      </c>
      <c r="AU95" s="34" t="s">
        <v>81</v>
      </c>
      <c r="AV95" s="31" t="n">
        <f aca="false">AT96</f>
        <v>0.00350617283950617</v>
      </c>
      <c r="AW95" s="20"/>
      <c r="AX95" s="26" t="n">
        <v>1</v>
      </c>
      <c r="AY95" s="26"/>
      <c r="AZ95" s="26"/>
      <c r="BA95" s="1" t="n">
        <v>25</v>
      </c>
      <c r="BB95" s="1" t="n">
        <f aca="false">BB94</f>
        <v>18</v>
      </c>
      <c r="BC95" s="30" t="n">
        <f aca="false">(0.71*AX95+1.27*AY95+1.99*AZ95)/BB95/BA95</f>
        <v>0.00157777777777778</v>
      </c>
      <c r="BD95" s="31" t="s">
        <v>80</v>
      </c>
      <c r="BE95" s="29" t="n">
        <v>2</v>
      </c>
      <c r="BF95" s="26"/>
      <c r="BG95" s="26"/>
      <c r="BH95" s="1" t="n">
        <v>25</v>
      </c>
      <c r="BI95" s="1" t="n">
        <f aca="false">BI94</f>
        <v>18</v>
      </c>
      <c r="BJ95" s="30" t="n">
        <f aca="false">(0.71*BE95+1.27*BF95+1.99*BG95)/BI95/BH95</f>
        <v>0.00315555555555556</v>
      </c>
      <c r="BK95" s="31" t="s">
        <v>81</v>
      </c>
      <c r="BL95" s="29" t="n">
        <v>1</v>
      </c>
      <c r="BM95" s="26"/>
      <c r="BN95" s="26"/>
      <c r="BO95" s="1" t="n">
        <v>25</v>
      </c>
      <c r="BP95" s="1" t="n">
        <f aca="false">BP94</f>
        <v>18</v>
      </c>
      <c r="BQ95" s="30" t="n">
        <f aca="false">(0.71*BL95+1.27*BM95+1.99*BN95)/BP95/BO95</f>
        <v>0.00157777777777778</v>
      </c>
      <c r="BR95" s="31" t="s">
        <v>80</v>
      </c>
      <c r="BS95" s="29" t="n">
        <v>2</v>
      </c>
      <c r="BT95" s="26"/>
      <c r="BU95" s="26"/>
      <c r="BV95" s="1" t="n">
        <v>25</v>
      </c>
      <c r="BW95" s="1" t="n">
        <f aca="false">BW94</f>
        <v>18</v>
      </c>
      <c r="BX95" s="30" t="n">
        <f aca="false">(0.71*BS95+1.27*BT95+1.99*BU95)/BW95/BV95</f>
        <v>0.00315555555555556</v>
      </c>
      <c r="BY95" s="31" t="s">
        <v>81</v>
      </c>
      <c r="BZ95" s="20"/>
    </row>
    <row r="96" customFormat="false" ht="12" hidden="false" customHeight="false" outlineLevel="0" collapsed="false">
      <c r="Q96" s="26" t="n">
        <v>1</v>
      </c>
      <c r="R96" s="26"/>
      <c r="S96" s="26"/>
      <c r="T96" s="3" t="n">
        <v>22.5</v>
      </c>
      <c r="U96" s="3" t="n">
        <f aca="false">U95</f>
        <v>18</v>
      </c>
      <c r="V96" s="27" t="n">
        <f aca="false">(0.71*Q96+1.27*R96+1.99*S96)/U96/T96</f>
        <v>0.00175308641975309</v>
      </c>
      <c r="W96" s="32" t="s">
        <v>85</v>
      </c>
      <c r="X96" s="28" t="n">
        <f aca="false">V97</f>
        <v>0.00197222222222222</v>
      </c>
      <c r="Y96" s="29" t="n">
        <v>2</v>
      </c>
      <c r="Z96" s="26"/>
      <c r="AA96" s="26"/>
      <c r="AB96" s="3" t="n">
        <v>22.5</v>
      </c>
      <c r="AC96" s="3" t="n">
        <f aca="false">AC95</f>
        <v>18</v>
      </c>
      <c r="AD96" s="27" t="n">
        <f aca="false">(0.71*Y96+1.27*Z96+1.99*AA96)/AC96/AB96</f>
        <v>0.00350617283950617</v>
      </c>
      <c r="AE96" s="32" t="s">
        <v>86</v>
      </c>
      <c r="AF96" s="28" t="n">
        <f aca="false">AD97</f>
        <v>0.00394444444444444</v>
      </c>
      <c r="AG96" s="26" t="n">
        <v>1</v>
      </c>
      <c r="AH96" s="26"/>
      <c r="AI96" s="26"/>
      <c r="AJ96" s="3" t="n">
        <v>22.5</v>
      </c>
      <c r="AK96" s="3" t="n">
        <f aca="false">AK95</f>
        <v>18</v>
      </c>
      <c r="AL96" s="27" t="n">
        <f aca="false">(0.71*AG96+1.27*AH96+1.99*AI96)/AK96/AJ96</f>
        <v>0.00175308641975309</v>
      </c>
      <c r="AM96" s="32" t="s">
        <v>85</v>
      </c>
      <c r="AN96" s="28" t="n">
        <f aca="false">AL97</f>
        <v>0.00197222222222222</v>
      </c>
      <c r="AO96" s="26" t="n">
        <v>2</v>
      </c>
      <c r="AP96" s="26"/>
      <c r="AQ96" s="26"/>
      <c r="AR96" s="3" t="n">
        <v>22.5</v>
      </c>
      <c r="AS96" s="3" t="n">
        <f aca="false">AS95</f>
        <v>18</v>
      </c>
      <c r="AT96" s="27" t="n">
        <f aca="false">(0.71*AO96+1.27*AP96+1.99*AQ96)/AS96/AR96</f>
        <v>0.00350617283950617</v>
      </c>
      <c r="AU96" s="32" t="s">
        <v>86</v>
      </c>
      <c r="AV96" s="28" t="n">
        <f aca="false">AT97</f>
        <v>0.00394444444444444</v>
      </c>
      <c r="AW96" s="20"/>
      <c r="AX96" s="26" t="n">
        <v>1</v>
      </c>
      <c r="AY96" s="26"/>
      <c r="AZ96" s="26"/>
      <c r="BA96" s="1" t="n">
        <v>22.5</v>
      </c>
      <c r="BB96" s="1" t="n">
        <f aca="false">BB95</f>
        <v>18</v>
      </c>
      <c r="BC96" s="27" t="n">
        <f aca="false">(0.71*AX96+1.27*AY96+1.99*AZ96)/BB96/BA96</f>
        <v>0.00175308641975309</v>
      </c>
      <c r="BD96" s="28" t="s">
        <v>85</v>
      </c>
      <c r="BE96" s="29" t="n">
        <v>2</v>
      </c>
      <c r="BF96" s="26"/>
      <c r="BG96" s="26"/>
      <c r="BH96" s="1" t="n">
        <v>22.5</v>
      </c>
      <c r="BI96" s="1" t="n">
        <f aca="false">BI95</f>
        <v>18</v>
      </c>
      <c r="BJ96" s="27" t="n">
        <f aca="false">(0.71*BE96+1.27*BF96+1.99*BG96)/BI96/BH96</f>
        <v>0.00350617283950617</v>
      </c>
      <c r="BK96" s="28" t="s">
        <v>86</v>
      </c>
      <c r="BL96" s="29" t="n">
        <v>1</v>
      </c>
      <c r="BM96" s="26"/>
      <c r="BN96" s="26"/>
      <c r="BO96" s="1" t="n">
        <v>22.5</v>
      </c>
      <c r="BP96" s="1" t="n">
        <f aca="false">BP95</f>
        <v>18</v>
      </c>
      <c r="BQ96" s="27" t="n">
        <f aca="false">(0.71*BL96+1.27*BM96+1.99*BN96)/BP96/BO96</f>
        <v>0.00175308641975309</v>
      </c>
      <c r="BR96" s="28" t="s">
        <v>85</v>
      </c>
      <c r="BS96" s="29" t="n">
        <v>2</v>
      </c>
      <c r="BT96" s="26"/>
      <c r="BU96" s="26"/>
      <c r="BV96" s="1" t="n">
        <v>22.5</v>
      </c>
      <c r="BW96" s="1" t="n">
        <f aca="false">BW95</f>
        <v>18</v>
      </c>
      <c r="BX96" s="27" t="n">
        <f aca="false">(0.71*BS96+1.27*BT96+1.99*BU96)/BW96/BV96</f>
        <v>0.00350617283950617</v>
      </c>
      <c r="BY96" s="28" t="s">
        <v>86</v>
      </c>
      <c r="BZ96" s="20"/>
    </row>
    <row r="97" customFormat="false" ht="12" hidden="false" customHeight="false" outlineLevel="0" collapsed="false">
      <c r="Q97" s="26" t="n">
        <v>1</v>
      </c>
      <c r="R97" s="26"/>
      <c r="S97" s="26"/>
      <c r="T97" s="3" t="n">
        <v>20</v>
      </c>
      <c r="U97" s="3" t="n">
        <f aca="false">U96</f>
        <v>18</v>
      </c>
      <c r="V97" s="30" t="n">
        <f aca="false">(0.71*Q97+1.27*R97+1.99*S97)/U97/T97</f>
        <v>0.00197222222222222</v>
      </c>
      <c r="W97" s="34" t="s">
        <v>90</v>
      </c>
      <c r="X97" s="31" t="n">
        <f aca="false">V98</f>
        <v>0.00225396825396825</v>
      </c>
      <c r="Y97" s="29" t="n">
        <v>2</v>
      </c>
      <c r="Z97" s="26"/>
      <c r="AA97" s="26"/>
      <c r="AB97" s="3" t="n">
        <v>20</v>
      </c>
      <c r="AC97" s="3" t="n">
        <f aca="false">AC96</f>
        <v>18</v>
      </c>
      <c r="AD97" s="30" t="n">
        <f aca="false">(0.71*Y97+1.27*Z97+1.99*AA97)/AC97/AB97</f>
        <v>0.00394444444444444</v>
      </c>
      <c r="AE97" s="34" t="s">
        <v>91</v>
      </c>
      <c r="AF97" s="31" t="n">
        <f aca="false">AD98</f>
        <v>0.00450793650793651</v>
      </c>
      <c r="AG97" s="26" t="n">
        <v>1</v>
      </c>
      <c r="AH97" s="26"/>
      <c r="AI97" s="26"/>
      <c r="AJ97" s="3" t="n">
        <v>20</v>
      </c>
      <c r="AK97" s="3" t="n">
        <f aca="false">AK96</f>
        <v>18</v>
      </c>
      <c r="AL97" s="30" t="n">
        <f aca="false">(0.71*AG97+1.27*AH97+1.99*AI97)/AK97/AJ97</f>
        <v>0.00197222222222222</v>
      </c>
      <c r="AM97" s="34" t="s">
        <v>90</v>
      </c>
      <c r="AN97" s="31" t="n">
        <f aca="false">AL98</f>
        <v>0.00225396825396825</v>
      </c>
      <c r="AO97" s="26" t="n">
        <v>2</v>
      </c>
      <c r="AP97" s="26"/>
      <c r="AQ97" s="26"/>
      <c r="AR97" s="3" t="n">
        <v>20</v>
      </c>
      <c r="AS97" s="3" t="n">
        <f aca="false">AS96</f>
        <v>18</v>
      </c>
      <c r="AT97" s="30" t="n">
        <f aca="false">(0.71*AO97+1.27*AP97+1.99*AQ97)/AS97/AR97</f>
        <v>0.00394444444444444</v>
      </c>
      <c r="AU97" s="34" t="s">
        <v>91</v>
      </c>
      <c r="AV97" s="31" t="n">
        <f aca="false">AT98</f>
        <v>0.00450793650793651</v>
      </c>
      <c r="AW97" s="20"/>
      <c r="AX97" s="26" t="n">
        <v>1</v>
      </c>
      <c r="AY97" s="26"/>
      <c r="AZ97" s="26"/>
      <c r="BA97" s="1" t="n">
        <v>20</v>
      </c>
      <c r="BB97" s="1" t="n">
        <f aca="false">BB96</f>
        <v>18</v>
      </c>
      <c r="BC97" s="30" t="n">
        <f aca="false">(0.71*AX97+1.27*AY97+1.99*AZ97)/BB97/BA97</f>
        <v>0.00197222222222222</v>
      </c>
      <c r="BD97" s="31" t="s">
        <v>90</v>
      </c>
      <c r="BE97" s="29" t="n">
        <v>2</v>
      </c>
      <c r="BF97" s="26"/>
      <c r="BG97" s="26"/>
      <c r="BH97" s="1" t="n">
        <v>20</v>
      </c>
      <c r="BI97" s="1" t="n">
        <f aca="false">BI96</f>
        <v>18</v>
      </c>
      <c r="BJ97" s="30" t="n">
        <f aca="false">(0.71*BE97+1.27*BF97+1.99*BG97)/BI97/BH97</f>
        <v>0.00394444444444444</v>
      </c>
      <c r="BK97" s="31" t="s">
        <v>91</v>
      </c>
      <c r="BL97" s="29" t="n">
        <v>1</v>
      </c>
      <c r="BM97" s="26"/>
      <c r="BN97" s="26"/>
      <c r="BO97" s="1" t="n">
        <v>20</v>
      </c>
      <c r="BP97" s="1" t="n">
        <f aca="false">BP96</f>
        <v>18</v>
      </c>
      <c r="BQ97" s="30" t="n">
        <f aca="false">(0.71*BL97+1.27*BM97+1.99*BN97)/BP97/BO97</f>
        <v>0.00197222222222222</v>
      </c>
      <c r="BR97" s="31" t="s">
        <v>90</v>
      </c>
      <c r="BS97" s="29" t="n">
        <v>2</v>
      </c>
      <c r="BT97" s="26"/>
      <c r="BU97" s="26"/>
      <c r="BV97" s="1" t="n">
        <v>20</v>
      </c>
      <c r="BW97" s="1" t="n">
        <f aca="false">BW96</f>
        <v>18</v>
      </c>
      <c r="BX97" s="30" t="n">
        <f aca="false">(0.71*BS97+1.27*BT97+1.99*BU97)/BW97/BV97</f>
        <v>0.00394444444444444</v>
      </c>
      <c r="BY97" s="31" t="s">
        <v>91</v>
      </c>
      <c r="BZ97" s="20"/>
    </row>
    <row r="98" customFormat="false" ht="12" hidden="false" customHeight="false" outlineLevel="0" collapsed="false">
      <c r="Q98" s="26" t="n">
        <v>1</v>
      </c>
      <c r="R98" s="26"/>
      <c r="S98" s="26"/>
      <c r="T98" s="3" t="n">
        <v>17.5</v>
      </c>
      <c r="U98" s="3" t="n">
        <f aca="false">U97</f>
        <v>18</v>
      </c>
      <c r="V98" s="27" t="n">
        <f aca="false">(0.71*Q98+1.27*R98+1.99*S98)/U98/T98</f>
        <v>0.00225396825396825</v>
      </c>
      <c r="W98" s="32" t="s">
        <v>95</v>
      </c>
      <c r="X98" s="28" t="n">
        <f aca="false">V99</f>
        <v>0.00262962962962963</v>
      </c>
      <c r="Y98" s="29" t="n">
        <v>2</v>
      </c>
      <c r="Z98" s="26"/>
      <c r="AA98" s="26"/>
      <c r="AB98" s="3" t="n">
        <v>17.5</v>
      </c>
      <c r="AC98" s="3" t="n">
        <f aca="false">AC97</f>
        <v>18</v>
      </c>
      <c r="AD98" s="27" t="n">
        <f aca="false">(0.71*Y98+1.27*Z98+1.99*AA98)/AC98/AB98</f>
        <v>0.00450793650793651</v>
      </c>
      <c r="AE98" s="32" t="s">
        <v>96</v>
      </c>
      <c r="AF98" s="28" t="n">
        <f aca="false">AD99</f>
        <v>0.00525925925925926</v>
      </c>
      <c r="AG98" s="26" t="n">
        <v>1</v>
      </c>
      <c r="AH98" s="26"/>
      <c r="AI98" s="26"/>
      <c r="AJ98" s="3" t="n">
        <v>17.5</v>
      </c>
      <c r="AK98" s="3" t="n">
        <f aca="false">AK97</f>
        <v>18</v>
      </c>
      <c r="AL98" s="27" t="n">
        <f aca="false">(0.71*AG98+1.27*AH98+1.99*AI98)/AK98/AJ98</f>
        <v>0.00225396825396825</v>
      </c>
      <c r="AM98" s="32" t="s">
        <v>95</v>
      </c>
      <c r="AN98" s="28" t="n">
        <f aca="false">AL99</f>
        <v>0.00262962962962963</v>
      </c>
      <c r="AO98" s="26" t="n">
        <v>2</v>
      </c>
      <c r="AP98" s="26"/>
      <c r="AQ98" s="26"/>
      <c r="AR98" s="3" t="n">
        <v>17.5</v>
      </c>
      <c r="AS98" s="3" t="n">
        <f aca="false">AS97</f>
        <v>18</v>
      </c>
      <c r="AT98" s="27" t="n">
        <f aca="false">(0.71*AO98+1.27*AP98+1.99*AQ98)/AS98/AR98</f>
        <v>0.00450793650793651</v>
      </c>
      <c r="AU98" s="32" t="s">
        <v>96</v>
      </c>
      <c r="AV98" s="28" t="n">
        <f aca="false">AT99</f>
        <v>0.00525925925925926</v>
      </c>
      <c r="AW98" s="20"/>
      <c r="AX98" s="26" t="n">
        <v>1</v>
      </c>
      <c r="AY98" s="26"/>
      <c r="AZ98" s="26"/>
      <c r="BA98" s="1" t="n">
        <v>17.5</v>
      </c>
      <c r="BB98" s="1" t="n">
        <f aca="false">BB97</f>
        <v>18</v>
      </c>
      <c r="BC98" s="27" t="n">
        <f aca="false">(0.71*AX98+1.27*AY98+1.99*AZ98)/BB98/BA98</f>
        <v>0.00225396825396825</v>
      </c>
      <c r="BD98" s="28" t="s">
        <v>95</v>
      </c>
      <c r="BE98" s="29" t="n">
        <v>2</v>
      </c>
      <c r="BF98" s="26"/>
      <c r="BG98" s="26"/>
      <c r="BH98" s="1" t="n">
        <v>17.5</v>
      </c>
      <c r="BI98" s="1" t="n">
        <f aca="false">BI97</f>
        <v>18</v>
      </c>
      <c r="BJ98" s="27" t="n">
        <f aca="false">(0.71*BE98+1.27*BF98+1.99*BG98)/BI98/BH98</f>
        <v>0.00450793650793651</v>
      </c>
      <c r="BK98" s="28" t="s">
        <v>96</v>
      </c>
      <c r="BL98" s="29" t="n">
        <v>1</v>
      </c>
      <c r="BM98" s="26"/>
      <c r="BN98" s="26"/>
      <c r="BO98" s="1" t="n">
        <v>17.5</v>
      </c>
      <c r="BP98" s="1" t="n">
        <f aca="false">BP97</f>
        <v>18</v>
      </c>
      <c r="BQ98" s="27" t="n">
        <f aca="false">(0.71*BL98+1.27*BM98+1.99*BN98)/BP98/BO98</f>
        <v>0.00225396825396825</v>
      </c>
      <c r="BR98" s="28" t="s">
        <v>95</v>
      </c>
      <c r="BS98" s="29" t="n">
        <v>2</v>
      </c>
      <c r="BT98" s="26"/>
      <c r="BU98" s="26"/>
      <c r="BV98" s="1" t="n">
        <v>17.5</v>
      </c>
      <c r="BW98" s="1" t="n">
        <f aca="false">BW97</f>
        <v>18</v>
      </c>
      <c r="BX98" s="27" t="n">
        <f aca="false">(0.71*BS98+1.27*BT98+1.99*BU98)/BW98/BV98</f>
        <v>0.00450793650793651</v>
      </c>
      <c r="BY98" s="28" t="s">
        <v>96</v>
      </c>
      <c r="BZ98" s="20"/>
    </row>
    <row r="99" customFormat="false" ht="12" hidden="false" customHeight="false" outlineLevel="0" collapsed="false">
      <c r="Q99" s="26" t="n">
        <v>1</v>
      </c>
      <c r="R99" s="26"/>
      <c r="S99" s="26"/>
      <c r="T99" s="3" t="n">
        <v>15</v>
      </c>
      <c r="U99" s="3" t="n">
        <f aca="false">U98</f>
        <v>18</v>
      </c>
      <c r="V99" s="30" t="n">
        <f aca="false">(0.71*Q99+1.27*R99+1.99*S99)/U99/T99</f>
        <v>0.00262962962962963</v>
      </c>
      <c r="W99" s="34" t="s">
        <v>100</v>
      </c>
      <c r="X99" s="31" t="n">
        <f aca="false">V100</f>
        <v>0.00315555555555556</v>
      </c>
      <c r="Y99" s="29" t="n">
        <v>2</v>
      </c>
      <c r="Z99" s="26"/>
      <c r="AA99" s="26"/>
      <c r="AB99" s="3" t="n">
        <v>15</v>
      </c>
      <c r="AC99" s="3" t="n">
        <f aca="false">AC98</f>
        <v>18</v>
      </c>
      <c r="AD99" s="30" t="n">
        <f aca="false">(0.71*Y99+1.27*Z99+1.99*AA99)/AC99/AB99</f>
        <v>0.00525925925925926</v>
      </c>
      <c r="AE99" s="34" t="s">
        <v>101</v>
      </c>
      <c r="AF99" s="31" t="n">
        <f aca="false">AD100</f>
        <v>0.00631111111111111</v>
      </c>
      <c r="AG99" s="26" t="n">
        <v>1</v>
      </c>
      <c r="AH99" s="26"/>
      <c r="AI99" s="26"/>
      <c r="AJ99" s="3" t="n">
        <v>15</v>
      </c>
      <c r="AK99" s="3" t="n">
        <f aca="false">AK98</f>
        <v>18</v>
      </c>
      <c r="AL99" s="30" t="n">
        <f aca="false">(0.71*AG99+1.27*AH99+1.99*AI99)/AK99/AJ99</f>
        <v>0.00262962962962963</v>
      </c>
      <c r="AM99" s="34" t="s">
        <v>100</v>
      </c>
      <c r="AN99" s="31" t="n">
        <f aca="false">AL100</f>
        <v>0.00315555555555556</v>
      </c>
      <c r="AO99" s="26" t="n">
        <v>2</v>
      </c>
      <c r="AP99" s="26"/>
      <c r="AQ99" s="26"/>
      <c r="AR99" s="3" t="n">
        <v>15</v>
      </c>
      <c r="AS99" s="3" t="n">
        <f aca="false">AS98</f>
        <v>18</v>
      </c>
      <c r="AT99" s="30" t="n">
        <f aca="false">(0.71*AO99+1.27*AP99+1.99*AQ99)/AS99/AR99</f>
        <v>0.00525925925925926</v>
      </c>
      <c r="AU99" s="34" t="s">
        <v>101</v>
      </c>
      <c r="AV99" s="31" t="n">
        <f aca="false">AT100</f>
        <v>0.00631111111111111</v>
      </c>
      <c r="AW99" s="20"/>
      <c r="AX99" s="26" t="n">
        <v>1</v>
      </c>
      <c r="AY99" s="26"/>
      <c r="AZ99" s="26"/>
      <c r="BA99" s="1" t="n">
        <v>15</v>
      </c>
      <c r="BB99" s="1" t="n">
        <f aca="false">BB98</f>
        <v>18</v>
      </c>
      <c r="BC99" s="30" t="n">
        <f aca="false">(0.71*AX99+1.27*AY99+1.99*AZ99)/BB99/BA99</f>
        <v>0.00262962962962963</v>
      </c>
      <c r="BD99" s="31" t="s">
        <v>100</v>
      </c>
      <c r="BE99" s="29" t="n">
        <v>2</v>
      </c>
      <c r="BF99" s="26"/>
      <c r="BG99" s="26"/>
      <c r="BH99" s="1" t="n">
        <v>15</v>
      </c>
      <c r="BI99" s="1" t="n">
        <f aca="false">BI98</f>
        <v>18</v>
      </c>
      <c r="BJ99" s="30" t="n">
        <f aca="false">(0.71*BE99+1.27*BF99+1.99*BG99)/BI99/BH99</f>
        <v>0.00525925925925926</v>
      </c>
      <c r="BK99" s="31" t="s">
        <v>101</v>
      </c>
      <c r="BL99" s="29" t="n">
        <v>1</v>
      </c>
      <c r="BM99" s="26"/>
      <c r="BN99" s="26"/>
      <c r="BO99" s="1" t="n">
        <v>15</v>
      </c>
      <c r="BP99" s="1" t="n">
        <f aca="false">BP98</f>
        <v>18</v>
      </c>
      <c r="BQ99" s="30" t="n">
        <f aca="false">(0.71*BL99+1.27*BM99+1.99*BN99)/BP99/BO99</f>
        <v>0.00262962962962963</v>
      </c>
      <c r="BR99" s="31" t="s">
        <v>100</v>
      </c>
      <c r="BS99" s="29" t="n">
        <v>2</v>
      </c>
      <c r="BT99" s="26"/>
      <c r="BU99" s="26"/>
      <c r="BV99" s="1" t="n">
        <v>15</v>
      </c>
      <c r="BW99" s="1" t="n">
        <f aca="false">BW98</f>
        <v>18</v>
      </c>
      <c r="BX99" s="30" t="n">
        <f aca="false">(0.71*BS99+1.27*BT99+1.99*BU99)/BW99/BV99</f>
        <v>0.00525925925925926</v>
      </c>
      <c r="BY99" s="31" t="s">
        <v>101</v>
      </c>
      <c r="BZ99" s="20"/>
    </row>
    <row r="100" customFormat="false" ht="12" hidden="false" customHeight="false" outlineLevel="0" collapsed="false">
      <c r="Q100" s="26" t="n">
        <v>1</v>
      </c>
      <c r="R100" s="26"/>
      <c r="S100" s="26"/>
      <c r="T100" s="3" t="n">
        <v>12.5</v>
      </c>
      <c r="U100" s="3" t="n">
        <f aca="false">U99</f>
        <v>18</v>
      </c>
      <c r="V100" s="27" t="n">
        <f aca="false">(0.71*Q100+1.27*R100+1.99*S100)/U100/T100</f>
        <v>0.00315555555555556</v>
      </c>
      <c r="W100" s="32" t="s">
        <v>105</v>
      </c>
      <c r="X100" s="28" t="n">
        <f aca="false">V101</f>
        <v>0.00394444444444444</v>
      </c>
      <c r="Y100" s="29" t="n">
        <v>2</v>
      </c>
      <c r="Z100" s="26"/>
      <c r="AA100" s="26"/>
      <c r="AB100" s="3" t="n">
        <v>12.5</v>
      </c>
      <c r="AC100" s="3" t="n">
        <f aca="false">AC99</f>
        <v>18</v>
      </c>
      <c r="AD100" s="27" t="n">
        <f aca="false">(0.71*Y100+1.27*Z100+1.99*AA100)/AC100/AB100</f>
        <v>0.00631111111111111</v>
      </c>
      <c r="AE100" s="32" t="s">
        <v>106</v>
      </c>
      <c r="AF100" s="28" t="n">
        <f aca="false">AD101</f>
        <v>0.00788888888888889</v>
      </c>
      <c r="AG100" s="26" t="n">
        <v>1</v>
      </c>
      <c r="AH100" s="26"/>
      <c r="AI100" s="26"/>
      <c r="AJ100" s="3" t="n">
        <v>12.5</v>
      </c>
      <c r="AK100" s="3" t="n">
        <f aca="false">AK99</f>
        <v>18</v>
      </c>
      <c r="AL100" s="27" t="n">
        <f aca="false">(0.71*AG100+1.27*AH100+1.99*AI100)/AK100/AJ100</f>
        <v>0.00315555555555556</v>
      </c>
      <c r="AM100" s="32" t="s">
        <v>105</v>
      </c>
      <c r="AN100" s="28" t="n">
        <f aca="false">AL101</f>
        <v>0.00394444444444444</v>
      </c>
      <c r="AO100" s="26" t="n">
        <v>2</v>
      </c>
      <c r="AP100" s="26"/>
      <c r="AQ100" s="26"/>
      <c r="AR100" s="3" t="n">
        <v>12.5</v>
      </c>
      <c r="AS100" s="3" t="n">
        <f aca="false">AS99</f>
        <v>18</v>
      </c>
      <c r="AT100" s="27" t="n">
        <f aca="false">(0.71*AO100+1.27*AP100+1.99*AQ100)/AS100/AR100</f>
        <v>0.00631111111111111</v>
      </c>
      <c r="AU100" s="32" t="s">
        <v>106</v>
      </c>
      <c r="AV100" s="28" t="n">
        <f aca="false">AT101</f>
        <v>0.00788888888888889</v>
      </c>
      <c r="AW100" s="20"/>
      <c r="AX100" s="26" t="n">
        <v>1</v>
      </c>
      <c r="AY100" s="26"/>
      <c r="AZ100" s="26"/>
      <c r="BA100" s="1" t="n">
        <v>12.5</v>
      </c>
      <c r="BB100" s="1" t="n">
        <f aca="false">BB99</f>
        <v>18</v>
      </c>
      <c r="BC100" s="27" t="n">
        <f aca="false">(0.71*AX100+1.27*AY100+1.99*AZ100)/BB100/BA100</f>
        <v>0.00315555555555556</v>
      </c>
      <c r="BD100" s="28" t="s">
        <v>105</v>
      </c>
      <c r="BE100" s="29" t="n">
        <v>2</v>
      </c>
      <c r="BF100" s="26"/>
      <c r="BG100" s="26"/>
      <c r="BH100" s="1" t="n">
        <v>12.5</v>
      </c>
      <c r="BI100" s="1" t="n">
        <f aca="false">BI99</f>
        <v>18</v>
      </c>
      <c r="BJ100" s="27" t="n">
        <f aca="false">(0.71*BE100+1.27*BF100+1.99*BG100)/BI100/BH100</f>
        <v>0.00631111111111111</v>
      </c>
      <c r="BK100" s="28" t="s">
        <v>106</v>
      </c>
      <c r="BL100" s="29" t="n">
        <v>1</v>
      </c>
      <c r="BM100" s="26"/>
      <c r="BN100" s="26"/>
      <c r="BO100" s="1" t="n">
        <v>12.5</v>
      </c>
      <c r="BP100" s="1" t="n">
        <f aca="false">BP99</f>
        <v>18</v>
      </c>
      <c r="BQ100" s="27" t="n">
        <f aca="false">(0.71*BL100+1.27*BM100+1.99*BN100)/BP100/BO100</f>
        <v>0.00315555555555556</v>
      </c>
      <c r="BR100" s="28" t="s">
        <v>105</v>
      </c>
      <c r="BS100" s="29" t="n">
        <v>2</v>
      </c>
      <c r="BT100" s="26"/>
      <c r="BU100" s="26"/>
      <c r="BV100" s="1" t="n">
        <v>12.5</v>
      </c>
      <c r="BW100" s="1" t="n">
        <f aca="false">BW99</f>
        <v>18</v>
      </c>
      <c r="BX100" s="27" t="n">
        <f aca="false">(0.71*BS100+1.27*BT100+1.99*BU100)/BW100/BV100</f>
        <v>0.00631111111111111</v>
      </c>
      <c r="BY100" s="28" t="s">
        <v>106</v>
      </c>
      <c r="BZ100" s="20"/>
    </row>
    <row r="101" customFormat="false" ht="12" hidden="false" customHeight="false" outlineLevel="0" collapsed="false">
      <c r="Q101" s="26" t="n">
        <v>1</v>
      </c>
      <c r="R101" s="26"/>
      <c r="S101" s="26"/>
      <c r="T101" s="3" t="n">
        <v>10</v>
      </c>
      <c r="U101" s="3" t="n">
        <f aca="false">U100</f>
        <v>18</v>
      </c>
      <c r="V101" s="30" t="n">
        <f aca="false">(0.71*Q101+1.27*R101+1.99*S101)/U101/T101</f>
        <v>0.00394444444444444</v>
      </c>
      <c r="W101" s="34" t="s">
        <v>109</v>
      </c>
      <c r="X101" s="31" t="n">
        <f aca="false">V102</f>
        <v>0.00403174603174603</v>
      </c>
      <c r="Y101" s="29" t="n">
        <v>2</v>
      </c>
      <c r="Z101" s="26"/>
      <c r="AA101" s="26"/>
      <c r="AB101" s="3" t="n">
        <v>10</v>
      </c>
      <c r="AC101" s="3" t="n">
        <f aca="false">AC100</f>
        <v>18</v>
      </c>
      <c r="AD101" s="30" t="n">
        <f aca="false">(0.71*Y101+1.27*Z101+1.99*AA101)/AC101/AB101</f>
        <v>0.00788888888888889</v>
      </c>
      <c r="AE101" s="34" t="s">
        <v>110</v>
      </c>
      <c r="AF101" s="31" t="n">
        <f aca="false">AD102</f>
        <v>0.00806349206349206</v>
      </c>
      <c r="AG101" s="26" t="n">
        <v>1</v>
      </c>
      <c r="AH101" s="26"/>
      <c r="AI101" s="26"/>
      <c r="AJ101" s="3" t="n">
        <v>10</v>
      </c>
      <c r="AK101" s="3" t="n">
        <f aca="false">AK100</f>
        <v>18</v>
      </c>
      <c r="AL101" s="30" t="n">
        <f aca="false">(0.71*AG101+1.27*AH101+1.99*AI101)/AK101/AJ101</f>
        <v>0.00394444444444444</v>
      </c>
      <c r="AM101" s="34" t="s">
        <v>109</v>
      </c>
      <c r="AN101" s="31" t="n">
        <f aca="false">AL102</f>
        <v>0.00403174603174603</v>
      </c>
      <c r="AO101" s="26" t="n">
        <v>2</v>
      </c>
      <c r="AP101" s="26"/>
      <c r="AQ101" s="26"/>
      <c r="AR101" s="3" t="n">
        <v>10</v>
      </c>
      <c r="AS101" s="3" t="n">
        <f aca="false">AS100</f>
        <v>18</v>
      </c>
      <c r="AT101" s="30" t="n">
        <f aca="false">(0.71*AO101+1.27*AP101+1.99*AQ101)/AS101/AR101</f>
        <v>0.00788888888888889</v>
      </c>
      <c r="AU101" s="34" t="s">
        <v>110</v>
      </c>
      <c r="AV101" s="31" t="n">
        <f aca="false">AT102</f>
        <v>0.00806349206349206</v>
      </c>
      <c r="AW101" s="20"/>
      <c r="AX101" s="26" t="n">
        <v>1</v>
      </c>
      <c r="AY101" s="26"/>
      <c r="AZ101" s="26"/>
      <c r="BA101" s="1" t="n">
        <v>10</v>
      </c>
      <c r="BB101" s="1" t="n">
        <f aca="false">BB100</f>
        <v>18</v>
      </c>
      <c r="BC101" s="30" t="n">
        <f aca="false">(0.71*AX101+1.27*AY101+1.99*AZ101)/BB101/BA101</f>
        <v>0.00394444444444444</v>
      </c>
      <c r="BD101" s="31" t="s">
        <v>109</v>
      </c>
      <c r="BE101" s="29" t="n">
        <v>2</v>
      </c>
      <c r="BF101" s="26"/>
      <c r="BG101" s="26"/>
      <c r="BH101" s="1" t="n">
        <v>10</v>
      </c>
      <c r="BI101" s="1" t="n">
        <f aca="false">BI100</f>
        <v>18</v>
      </c>
      <c r="BJ101" s="30" t="n">
        <f aca="false">(0.71*BE101+1.27*BF101+1.99*BG101)/BI101/BH101</f>
        <v>0.00788888888888889</v>
      </c>
      <c r="BK101" s="31" t="s">
        <v>110</v>
      </c>
      <c r="BL101" s="29" t="n">
        <v>1</v>
      </c>
      <c r="BM101" s="26"/>
      <c r="BN101" s="26"/>
      <c r="BO101" s="1" t="n">
        <v>10</v>
      </c>
      <c r="BP101" s="1" t="n">
        <f aca="false">BP100</f>
        <v>18</v>
      </c>
      <c r="BQ101" s="30" t="n">
        <f aca="false">(0.71*BL101+1.27*BM101+1.99*BN101)/BP101/BO101</f>
        <v>0.00394444444444444</v>
      </c>
      <c r="BR101" s="31" t="s">
        <v>109</v>
      </c>
      <c r="BS101" s="29" t="n">
        <v>2</v>
      </c>
      <c r="BT101" s="26"/>
      <c r="BU101" s="26"/>
      <c r="BV101" s="1" t="n">
        <v>10</v>
      </c>
      <c r="BW101" s="1" t="n">
        <f aca="false">BW100</f>
        <v>18</v>
      </c>
      <c r="BX101" s="30" t="n">
        <f aca="false">(0.71*BS101+1.27*BT101+1.99*BU101)/BW101/BV101</f>
        <v>0.00788888888888889</v>
      </c>
      <c r="BY101" s="31" t="s">
        <v>110</v>
      </c>
      <c r="BZ101" s="20"/>
    </row>
    <row r="102" customFormat="false" ht="12" hidden="false" customHeight="false" outlineLevel="0" collapsed="false">
      <c r="Q102" s="38"/>
      <c r="R102" s="26" t="n">
        <v>1</v>
      </c>
      <c r="S102" s="26"/>
      <c r="T102" s="3" t="n">
        <v>17.5</v>
      </c>
      <c r="U102" s="3" t="n">
        <f aca="false">U101</f>
        <v>18</v>
      </c>
      <c r="V102" s="27" t="n">
        <f aca="false">(0.71*Q102+1.27*R102+1.99*S102)/U102/T102</f>
        <v>0.00403174603174603</v>
      </c>
      <c r="W102" s="32" t="s">
        <v>113</v>
      </c>
      <c r="X102" s="28" t="n">
        <f aca="false">V103</f>
        <v>0.0047037037037037</v>
      </c>
      <c r="Y102" s="39"/>
      <c r="Z102" s="26" t="n">
        <v>2</v>
      </c>
      <c r="AA102" s="26"/>
      <c r="AB102" s="3" t="n">
        <v>17.5</v>
      </c>
      <c r="AC102" s="3" t="n">
        <f aca="false">AC101</f>
        <v>18</v>
      </c>
      <c r="AD102" s="27" t="n">
        <f aca="false">(0.71*Y102+1.27*Z102+1.99*AA102)/AC102/AB102</f>
        <v>0.00806349206349206</v>
      </c>
      <c r="AE102" s="32" t="s">
        <v>114</v>
      </c>
      <c r="AF102" s="28" t="n">
        <f aca="false">AD103</f>
        <v>0.00940740740740741</v>
      </c>
      <c r="AG102" s="38"/>
      <c r="AH102" s="26" t="n">
        <v>1</v>
      </c>
      <c r="AI102" s="26"/>
      <c r="AJ102" s="3" t="n">
        <v>17.5</v>
      </c>
      <c r="AK102" s="3" t="n">
        <f aca="false">AK101</f>
        <v>18</v>
      </c>
      <c r="AL102" s="27" t="n">
        <f aca="false">(0.71*AG102+1.27*AH102+1.99*AI102)/AK102/AJ102</f>
        <v>0.00403174603174603</v>
      </c>
      <c r="AM102" s="32" t="s">
        <v>113</v>
      </c>
      <c r="AN102" s="28" t="n">
        <f aca="false">AL103</f>
        <v>0.0047037037037037</v>
      </c>
      <c r="AO102" s="38"/>
      <c r="AP102" s="26" t="n">
        <v>2</v>
      </c>
      <c r="AQ102" s="26"/>
      <c r="AR102" s="3" t="n">
        <v>17.5</v>
      </c>
      <c r="AS102" s="3" t="n">
        <f aca="false">AS101</f>
        <v>18</v>
      </c>
      <c r="AT102" s="27" t="n">
        <f aca="false">(0.71*AO102+1.27*AP102+1.99*AQ102)/AS102/AR102</f>
        <v>0.00806349206349206</v>
      </c>
      <c r="AU102" s="32" t="s">
        <v>114</v>
      </c>
      <c r="AV102" s="28" t="n">
        <f aca="false">AT103</f>
        <v>0.00940740740740741</v>
      </c>
      <c r="AW102" s="20"/>
      <c r="AX102" s="38"/>
      <c r="AY102" s="26" t="n">
        <v>1</v>
      </c>
      <c r="AZ102" s="26"/>
      <c r="BA102" s="1" t="n">
        <v>17.5</v>
      </c>
      <c r="BB102" s="1" t="n">
        <f aca="false">BB101</f>
        <v>18</v>
      </c>
      <c r="BC102" s="27" t="n">
        <f aca="false">(0.71*AX102+1.27*AY102+1.99*AZ102)/BB102/BA102</f>
        <v>0.00403174603174603</v>
      </c>
      <c r="BD102" s="28" t="s">
        <v>113</v>
      </c>
      <c r="BE102" s="39"/>
      <c r="BF102" s="26" t="n">
        <v>2</v>
      </c>
      <c r="BG102" s="26"/>
      <c r="BH102" s="1" t="n">
        <v>17.5</v>
      </c>
      <c r="BI102" s="1" t="n">
        <f aca="false">BI101</f>
        <v>18</v>
      </c>
      <c r="BJ102" s="27" t="n">
        <f aca="false">(0.71*BE102+1.27*BF102+1.99*BG102)/BI102/BH102</f>
        <v>0.00806349206349206</v>
      </c>
      <c r="BK102" s="28" t="s">
        <v>114</v>
      </c>
      <c r="BL102" s="39"/>
      <c r="BM102" s="26" t="n">
        <v>1</v>
      </c>
      <c r="BN102" s="26"/>
      <c r="BO102" s="1" t="n">
        <v>17.5</v>
      </c>
      <c r="BP102" s="1" t="n">
        <f aca="false">BP101</f>
        <v>18</v>
      </c>
      <c r="BQ102" s="27" t="n">
        <f aca="false">(0.71*BL102+1.27*BM102+1.99*BN102)/BP102/BO102</f>
        <v>0.00403174603174603</v>
      </c>
      <c r="BR102" s="28" t="s">
        <v>113</v>
      </c>
      <c r="BS102" s="39"/>
      <c r="BT102" s="26" t="n">
        <v>2</v>
      </c>
      <c r="BU102" s="26"/>
      <c r="BV102" s="1" t="n">
        <v>17.5</v>
      </c>
      <c r="BW102" s="1" t="n">
        <f aca="false">BW101</f>
        <v>18</v>
      </c>
      <c r="BX102" s="27" t="n">
        <f aca="false">(0.71*BS102+1.27*BT102+1.99*BU102)/BW102/BV102</f>
        <v>0.00806349206349206</v>
      </c>
      <c r="BY102" s="28" t="s">
        <v>114</v>
      </c>
      <c r="BZ102" s="20"/>
    </row>
    <row r="103" customFormat="false" ht="12" hidden="false" customHeight="false" outlineLevel="0" collapsed="false">
      <c r="Q103" s="38"/>
      <c r="R103" s="26" t="n">
        <v>1</v>
      </c>
      <c r="S103" s="26"/>
      <c r="T103" s="3" t="n">
        <v>15</v>
      </c>
      <c r="U103" s="3" t="n">
        <f aca="false">U102</f>
        <v>18</v>
      </c>
      <c r="V103" s="30" t="n">
        <f aca="false">(0.71*Q103+1.27*R103+1.99*S103)/U103/T103</f>
        <v>0.0047037037037037</v>
      </c>
      <c r="W103" s="34" t="s">
        <v>116</v>
      </c>
      <c r="X103" s="31" t="n">
        <f aca="false">V104</f>
        <v>0.00564444444444444</v>
      </c>
      <c r="Y103" s="39"/>
      <c r="Z103" s="26" t="n">
        <v>2</v>
      </c>
      <c r="AA103" s="26"/>
      <c r="AB103" s="3" t="n">
        <v>15</v>
      </c>
      <c r="AC103" s="3" t="n">
        <f aca="false">AC102</f>
        <v>18</v>
      </c>
      <c r="AD103" s="30" t="n">
        <f aca="false">(0.71*Y103+1.27*Z103+1.99*AA103)/AC103/AB103</f>
        <v>0.00940740740740741</v>
      </c>
      <c r="AE103" s="34" t="s">
        <v>117</v>
      </c>
      <c r="AF103" s="31" t="n">
        <f aca="false">AD104</f>
        <v>0.0112888888888889</v>
      </c>
      <c r="AG103" s="38"/>
      <c r="AH103" s="26" t="n">
        <v>1</v>
      </c>
      <c r="AI103" s="26"/>
      <c r="AJ103" s="3" t="n">
        <v>15</v>
      </c>
      <c r="AK103" s="3" t="n">
        <f aca="false">AK102</f>
        <v>18</v>
      </c>
      <c r="AL103" s="30" t="n">
        <f aca="false">(0.71*AG103+1.27*AH103+1.99*AI103)/AK103/AJ103</f>
        <v>0.0047037037037037</v>
      </c>
      <c r="AM103" s="34" t="s">
        <v>116</v>
      </c>
      <c r="AN103" s="31" t="n">
        <f aca="false">AL104</f>
        <v>0.00564444444444444</v>
      </c>
      <c r="AO103" s="38"/>
      <c r="AP103" s="26" t="n">
        <v>2</v>
      </c>
      <c r="AQ103" s="26"/>
      <c r="AR103" s="3" t="n">
        <v>15</v>
      </c>
      <c r="AS103" s="3" t="n">
        <f aca="false">AS102</f>
        <v>18</v>
      </c>
      <c r="AT103" s="30" t="n">
        <f aca="false">(0.71*AO103+1.27*AP103+1.99*AQ103)/AS103/AR103</f>
        <v>0.00940740740740741</v>
      </c>
      <c r="AU103" s="34" t="s">
        <v>117</v>
      </c>
      <c r="AV103" s="31" t="n">
        <f aca="false">AT104</f>
        <v>0.0112888888888889</v>
      </c>
      <c r="AW103" s="20"/>
      <c r="AX103" s="38"/>
      <c r="AY103" s="26" t="n">
        <v>1</v>
      </c>
      <c r="AZ103" s="26"/>
      <c r="BA103" s="1" t="n">
        <v>15</v>
      </c>
      <c r="BB103" s="1" t="n">
        <f aca="false">BB102</f>
        <v>18</v>
      </c>
      <c r="BC103" s="30" t="n">
        <f aca="false">(0.71*AX103+1.27*AY103+1.99*AZ103)/BB103/BA103</f>
        <v>0.0047037037037037</v>
      </c>
      <c r="BD103" s="31" t="s">
        <v>116</v>
      </c>
      <c r="BE103" s="39"/>
      <c r="BF103" s="26" t="n">
        <v>2</v>
      </c>
      <c r="BG103" s="26"/>
      <c r="BH103" s="1" t="n">
        <v>15</v>
      </c>
      <c r="BI103" s="1" t="n">
        <f aca="false">BI102</f>
        <v>18</v>
      </c>
      <c r="BJ103" s="30" t="n">
        <f aca="false">(0.71*BE103+1.27*BF103+1.99*BG103)/BI103/BH103</f>
        <v>0.00940740740740741</v>
      </c>
      <c r="BK103" s="31" t="s">
        <v>117</v>
      </c>
      <c r="BL103" s="39"/>
      <c r="BM103" s="26" t="n">
        <v>1</v>
      </c>
      <c r="BN103" s="26"/>
      <c r="BO103" s="1" t="n">
        <v>15</v>
      </c>
      <c r="BP103" s="1" t="n">
        <f aca="false">BP102</f>
        <v>18</v>
      </c>
      <c r="BQ103" s="30" t="n">
        <f aca="false">(0.71*BL103+1.27*BM103+1.99*BN103)/BP103/BO103</f>
        <v>0.0047037037037037</v>
      </c>
      <c r="BR103" s="31" t="s">
        <v>116</v>
      </c>
      <c r="BS103" s="39"/>
      <c r="BT103" s="26" t="n">
        <v>2</v>
      </c>
      <c r="BU103" s="26"/>
      <c r="BV103" s="1" t="n">
        <v>15</v>
      </c>
      <c r="BW103" s="1" t="n">
        <f aca="false">BW102</f>
        <v>18</v>
      </c>
      <c r="BX103" s="30" t="n">
        <f aca="false">(0.71*BS103+1.27*BT103+1.99*BU103)/BW103/BV103</f>
        <v>0.00940740740740741</v>
      </c>
      <c r="BY103" s="31" t="s">
        <v>117</v>
      </c>
      <c r="BZ103" s="20"/>
    </row>
    <row r="104" customFormat="false" ht="12" hidden="false" customHeight="false" outlineLevel="0" collapsed="false">
      <c r="Q104" s="38"/>
      <c r="R104" s="26" t="n">
        <v>1</v>
      </c>
      <c r="S104" s="26"/>
      <c r="T104" s="3" t="n">
        <v>12.5</v>
      </c>
      <c r="U104" s="3" t="n">
        <f aca="false">U103</f>
        <v>18</v>
      </c>
      <c r="V104" s="27" t="n">
        <f aca="false">(0.71*Q104+1.27*R104+1.99*S104)/U104/T104</f>
        <v>0.00564444444444444</v>
      </c>
      <c r="W104" s="32" t="s">
        <v>118</v>
      </c>
      <c r="X104" s="28" t="n">
        <f aca="false">V105</f>
        <v>0.00705555555555556</v>
      </c>
      <c r="Y104" s="39"/>
      <c r="Z104" s="26" t="n">
        <v>2</v>
      </c>
      <c r="AA104" s="26"/>
      <c r="AB104" s="3" t="n">
        <v>12.5</v>
      </c>
      <c r="AC104" s="3" t="n">
        <f aca="false">AC103</f>
        <v>18</v>
      </c>
      <c r="AD104" s="27" t="n">
        <f aca="false">(0.71*Y104+1.27*Z104+1.99*AA104)/AC104/AB104</f>
        <v>0.0112888888888889</v>
      </c>
      <c r="AE104" s="32" t="s">
        <v>119</v>
      </c>
      <c r="AF104" s="28" t="n">
        <f aca="false">AD105</f>
        <v>0.0141111111111111</v>
      </c>
      <c r="AG104" s="38"/>
      <c r="AH104" s="26" t="n">
        <v>1</v>
      </c>
      <c r="AI104" s="26"/>
      <c r="AJ104" s="3" t="n">
        <v>12.5</v>
      </c>
      <c r="AK104" s="3" t="n">
        <f aca="false">AK103</f>
        <v>18</v>
      </c>
      <c r="AL104" s="27" t="n">
        <f aca="false">(0.71*AG104+1.27*AH104+1.99*AI104)/AK104/AJ104</f>
        <v>0.00564444444444444</v>
      </c>
      <c r="AM104" s="32" t="s">
        <v>118</v>
      </c>
      <c r="AN104" s="28" t="n">
        <f aca="false">AL105</f>
        <v>0.00705555555555556</v>
      </c>
      <c r="AO104" s="38"/>
      <c r="AP104" s="26" t="n">
        <v>2</v>
      </c>
      <c r="AQ104" s="26"/>
      <c r="AR104" s="3" t="n">
        <v>12.5</v>
      </c>
      <c r="AS104" s="3" t="n">
        <f aca="false">AS103</f>
        <v>18</v>
      </c>
      <c r="AT104" s="27" t="n">
        <f aca="false">(0.71*AO104+1.27*AP104+1.99*AQ104)/AS104/AR104</f>
        <v>0.0112888888888889</v>
      </c>
      <c r="AU104" s="32" t="s">
        <v>119</v>
      </c>
      <c r="AV104" s="28" t="n">
        <f aca="false">AT105</f>
        <v>0.0141111111111111</v>
      </c>
      <c r="AW104" s="20"/>
      <c r="AX104" s="38"/>
      <c r="AY104" s="26" t="n">
        <v>1</v>
      </c>
      <c r="AZ104" s="26"/>
      <c r="BA104" s="1" t="n">
        <v>12.5</v>
      </c>
      <c r="BB104" s="1" t="n">
        <f aca="false">BB103</f>
        <v>18</v>
      </c>
      <c r="BC104" s="27" t="n">
        <f aca="false">(0.71*AX104+1.27*AY104+1.99*AZ104)/BB104/BA104</f>
        <v>0.00564444444444444</v>
      </c>
      <c r="BD104" s="28" t="s">
        <v>118</v>
      </c>
      <c r="BE104" s="39"/>
      <c r="BF104" s="26" t="n">
        <v>2</v>
      </c>
      <c r="BG104" s="26"/>
      <c r="BH104" s="1" t="n">
        <v>12.5</v>
      </c>
      <c r="BI104" s="1" t="n">
        <f aca="false">BI103</f>
        <v>18</v>
      </c>
      <c r="BJ104" s="27" t="n">
        <f aca="false">(0.71*BE104+1.27*BF104+1.99*BG104)/BI104/BH104</f>
        <v>0.0112888888888889</v>
      </c>
      <c r="BK104" s="28" t="s">
        <v>119</v>
      </c>
      <c r="BL104" s="39"/>
      <c r="BM104" s="26" t="n">
        <v>1</v>
      </c>
      <c r="BN104" s="26"/>
      <c r="BO104" s="1" t="n">
        <v>12.5</v>
      </c>
      <c r="BP104" s="1" t="n">
        <f aca="false">BP103</f>
        <v>18</v>
      </c>
      <c r="BQ104" s="27" t="n">
        <f aca="false">(0.71*BL104+1.27*BM104+1.99*BN104)/BP104/BO104</f>
        <v>0.00564444444444444</v>
      </c>
      <c r="BR104" s="28" t="s">
        <v>118</v>
      </c>
      <c r="BS104" s="39"/>
      <c r="BT104" s="26" t="n">
        <v>2</v>
      </c>
      <c r="BU104" s="26"/>
      <c r="BV104" s="1" t="n">
        <v>12.5</v>
      </c>
      <c r="BW104" s="1" t="n">
        <f aca="false">BW103</f>
        <v>18</v>
      </c>
      <c r="BX104" s="27" t="n">
        <f aca="false">(0.71*BS104+1.27*BT104+1.99*BU104)/BW104/BV104</f>
        <v>0.0112888888888889</v>
      </c>
      <c r="BY104" s="28" t="s">
        <v>119</v>
      </c>
      <c r="BZ104" s="20"/>
    </row>
    <row r="105" customFormat="false" ht="12" hidden="false" customHeight="false" outlineLevel="0" collapsed="false">
      <c r="Q105" s="42"/>
      <c r="R105" s="26" t="n">
        <v>1</v>
      </c>
      <c r="S105" s="42"/>
      <c r="T105" s="3" t="n">
        <v>10</v>
      </c>
      <c r="U105" s="3" t="n">
        <f aca="false">U104</f>
        <v>18</v>
      </c>
      <c r="V105" s="30" t="n">
        <f aca="false">(0.71*Q105+1.27*R105+1.99*S105)/U105/T105</f>
        <v>0.00705555555555556</v>
      </c>
      <c r="W105" s="34" t="s">
        <v>120</v>
      </c>
      <c r="X105" s="31" t="n">
        <f aca="false">V106</f>
        <v>0.00940740740740741</v>
      </c>
      <c r="Y105" s="43"/>
      <c r="Z105" s="26" t="n">
        <v>2</v>
      </c>
      <c r="AA105" s="42"/>
      <c r="AB105" s="3" t="n">
        <v>10</v>
      </c>
      <c r="AC105" s="3" t="n">
        <f aca="false">AC104</f>
        <v>18</v>
      </c>
      <c r="AD105" s="30" t="n">
        <f aca="false">(0.71*Y105+1.27*Z105+1.99*AA105)/AC105/AB105</f>
        <v>0.0141111111111111</v>
      </c>
      <c r="AE105" s="34" t="s">
        <v>121</v>
      </c>
      <c r="AF105" s="31" t="n">
        <f aca="false">AD106</f>
        <v>0.0188148148148148</v>
      </c>
      <c r="AG105" s="42"/>
      <c r="AH105" s="26" t="n">
        <v>1</v>
      </c>
      <c r="AI105" s="42"/>
      <c r="AJ105" s="3" t="n">
        <v>10</v>
      </c>
      <c r="AK105" s="3" t="n">
        <f aca="false">AK104</f>
        <v>18</v>
      </c>
      <c r="AL105" s="30" t="n">
        <f aca="false">(0.71*AG105+1.27*AH105+1.99*AI105)/AK105/AJ105</f>
        <v>0.00705555555555556</v>
      </c>
      <c r="AM105" s="34" t="s">
        <v>120</v>
      </c>
      <c r="AN105" s="31" t="n">
        <f aca="false">AL106</f>
        <v>0.00940740740740741</v>
      </c>
      <c r="AO105" s="42"/>
      <c r="AP105" s="26" t="n">
        <v>2</v>
      </c>
      <c r="AQ105" s="42"/>
      <c r="AR105" s="3" t="n">
        <v>10</v>
      </c>
      <c r="AS105" s="3" t="n">
        <f aca="false">AS104</f>
        <v>18</v>
      </c>
      <c r="AT105" s="30" t="n">
        <f aca="false">(0.71*AO105+1.27*AP105+1.99*AQ105)/AS105/AR105</f>
        <v>0.0141111111111111</v>
      </c>
      <c r="AU105" s="34" t="s">
        <v>121</v>
      </c>
      <c r="AV105" s="31" t="n">
        <f aca="false">AT106</f>
        <v>0.0188148148148148</v>
      </c>
      <c r="AW105" s="20"/>
      <c r="AX105" s="42"/>
      <c r="AY105" s="26" t="n">
        <v>1</v>
      </c>
      <c r="AZ105" s="42"/>
      <c r="BA105" s="1" t="n">
        <v>10</v>
      </c>
      <c r="BB105" s="1" t="n">
        <f aca="false">BB104</f>
        <v>18</v>
      </c>
      <c r="BC105" s="30" t="n">
        <f aca="false">(0.71*AX105+1.27*AY105+1.99*AZ105)/BB105/BA105</f>
        <v>0.00705555555555556</v>
      </c>
      <c r="BD105" s="31" t="s">
        <v>120</v>
      </c>
      <c r="BE105" s="43"/>
      <c r="BF105" s="26" t="n">
        <v>2</v>
      </c>
      <c r="BG105" s="42"/>
      <c r="BH105" s="1" t="n">
        <v>10</v>
      </c>
      <c r="BI105" s="1" t="n">
        <f aca="false">BI104</f>
        <v>18</v>
      </c>
      <c r="BJ105" s="30" t="n">
        <f aca="false">(0.71*BE105+1.27*BF105+1.99*BG105)/BI105/BH105</f>
        <v>0.0141111111111111</v>
      </c>
      <c r="BK105" s="31" t="s">
        <v>121</v>
      </c>
      <c r="BL105" s="43"/>
      <c r="BM105" s="26" t="n">
        <v>1</v>
      </c>
      <c r="BN105" s="42"/>
      <c r="BO105" s="1" t="n">
        <v>10</v>
      </c>
      <c r="BP105" s="1" t="n">
        <f aca="false">BP104</f>
        <v>18</v>
      </c>
      <c r="BQ105" s="30" t="n">
        <f aca="false">(0.71*BL105+1.27*BM105+1.99*BN105)/BP105/BO105</f>
        <v>0.00705555555555556</v>
      </c>
      <c r="BR105" s="31" t="s">
        <v>120</v>
      </c>
      <c r="BS105" s="43"/>
      <c r="BT105" s="26" t="n">
        <v>2</v>
      </c>
      <c r="BU105" s="42"/>
      <c r="BV105" s="1" t="n">
        <v>10</v>
      </c>
      <c r="BW105" s="1" t="n">
        <f aca="false">BW104</f>
        <v>18</v>
      </c>
      <c r="BX105" s="30" t="n">
        <f aca="false">(0.71*BS105+1.27*BT105+1.99*BU105)/BW105/BV105</f>
        <v>0.0141111111111111</v>
      </c>
      <c r="BY105" s="31" t="s">
        <v>121</v>
      </c>
      <c r="BZ105" s="20"/>
    </row>
    <row r="106" customFormat="false" ht="12" hidden="false" customHeight="false" outlineLevel="0" collapsed="false">
      <c r="Q106" s="42"/>
      <c r="R106" s="26" t="n">
        <v>1</v>
      </c>
      <c r="S106" s="42"/>
      <c r="T106" s="3" t="n">
        <v>7.5</v>
      </c>
      <c r="U106" s="3" t="n">
        <f aca="false">U105</f>
        <v>18</v>
      </c>
      <c r="V106" s="27" t="n">
        <f aca="false">(0.71*Q106+1.27*R106+1.99*S106)/U106/T106</f>
        <v>0.00940740740740741</v>
      </c>
      <c r="W106" s="41" t="s">
        <v>122</v>
      </c>
      <c r="X106" s="28" t="n">
        <f aca="false">V107</f>
        <v>0.0110555555555556</v>
      </c>
      <c r="Y106" s="43"/>
      <c r="Z106" s="26" t="n">
        <v>2</v>
      </c>
      <c r="AA106" s="42"/>
      <c r="AB106" s="3" t="n">
        <v>7.5</v>
      </c>
      <c r="AC106" s="3" t="n">
        <f aca="false">AC105</f>
        <v>18</v>
      </c>
      <c r="AD106" s="27" t="n">
        <f aca="false">(0.71*Y106+1.27*Z106+1.99*AA106)/AC106/AB106</f>
        <v>0.0188148148148148</v>
      </c>
      <c r="AE106" s="41" t="s">
        <v>123</v>
      </c>
      <c r="AF106" s="28" t="n">
        <f aca="false">AD107</f>
        <v>0.0221111111111111</v>
      </c>
      <c r="AG106" s="42"/>
      <c r="AH106" s="26" t="n">
        <v>1</v>
      </c>
      <c r="AI106" s="42"/>
      <c r="AJ106" s="3" t="n">
        <v>7.5</v>
      </c>
      <c r="AK106" s="3" t="n">
        <f aca="false">AK105</f>
        <v>18</v>
      </c>
      <c r="AL106" s="27" t="n">
        <f aca="false">(0.71*AG106+1.27*AH106+1.99*AI106)/AK106/AJ106</f>
        <v>0.00940740740740741</v>
      </c>
      <c r="AM106" s="41" t="s">
        <v>122</v>
      </c>
      <c r="AN106" s="28" t="n">
        <f aca="false">AL107</f>
        <v>0.0110555555555556</v>
      </c>
      <c r="AO106" s="42"/>
      <c r="AP106" s="26" t="n">
        <v>2</v>
      </c>
      <c r="AQ106" s="42"/>
      <c r="AR106" s="3" t="n">
        <v>7.5</v>
      </c>
      <c r="AS106" s="3" t="n">
        <f aca="false">AS105</f>
        <v>18</v>
      </c>
      <c r="AT106" s="27" t="n">
        <f aca="false">(0.71*AO106+1.27*AP106+1.99*AQ106)/AS106/AR106</f>
        <v>0.0188148148148148</v>
      </c>
      <c r="AU106" s="41" t="s">
        <v>123</v>
      </c>
      <c r="AV106" s="28" t="n">
        <f aca="false">AT107</f>
        <v>0.0221111111111111</v>
      </c>
      <c r="AW106" s="20"/>
      <c r="AX106" s="42"/>
      <c r="AY106" s="26" t="n">
        <v>1</v>
      </c>
      <c r="AZ106" s="42"/>
      <c r="BA106" s="1" t="n">
        <v>7.5</v>
      </c>
      <c r="BB106" s="1" t="n">
        <f aca="false">BB105</f>
        <v>18</v>
      </c>
      <c r="BC106" s="27" t="n">
        <f aca="false">(0.71*AX106+1.27*AY106+1.99*AZ106)/BB106/BA106</f>
        <v>0.00940740740740741</v>
      </c>
      <c r="BD106" s="44" t="s">
        <v>122</v>
      </c>
      <c r="BE106" s="43"/>
      <c r="BF106" s="26" t="n">
        <v>2</v>
      </c>
      <c r="BG106" s="42"/>
      <c r="BH106" s="1" t="n">
        <v>7.5</v>
      </c>
      <c r="BI106" s="1" t="n">
        <f aca="false">BI105</f>
        <v>18</v>
      </c>
      <c r="BJ106" s="27" t="n">
        <f aca="false">(0.71*BE106+1.27*BF106+1.99*BG106)/BI106/BH106</f>
        <v>0.0188148148148148</v>
      </c>
      <c r="BK106" s="44" t="s">
        <v>123</v>
      </c>
      <c r="BL106" s="43"/>
      <c r="BM106" s="26" t="n">
        <v>1</v>
      </c>
      <c r="BN106" s="42"/>
      <c r="BO106" s="1" t="n">
        <v>7.5</v>
      </c>
      <c r="BP106" s="1" t="n">
        <f aca="false">BP105</f>
        <v>18</v>
      </c>
      <c r="BQ106" s="27" t="n">
        <f aca="false">(0.71*BL106+1.27*BM106+1.99*BN106)/BP106/BO106</f>
        <v>0.00940740740740741</v>
      </c>
      <c r="BR106" s="44" t="s">
        <v>122</v>
      </c>
      <c r="BS106" s="43"/>
      <c r="BT106" s="26" t="n">
        <v>2</v>
      </c>
      <c r="BU106" s="42"/>
      <c r="BV106" s="1" t="n">
        <v>7.5</v>
      </c>
      <c r="BW106" s="1" t="n">
        <f aca="false">BW105</f>
        <v>18</v>
      </c>
      <c r="BX106" s="27" t="n">
        <f aca="false">(0.71*BS106+1.27*BT106+1.99*BU106)/BW106/BV106</f>
        <v>0.0188148148148148</v>
      </c>
      <c r="BY106" s="44" t="s">
        <v>123</v>
      </c>
      <c r="BZ106" s="20"/>
    </row>
    <row r="107" customFormat="false" ht="12" hidden="false" customHeight="false" outlineLevel="0" collapsed="false">
      <c r="Q107" s="42"/>
      <c r="R107" s="26"/>
      <c r="S107" s="42" t="n">
        <v>1</v>
      </c>
      <c r="T107" s="3" t="n">
        <v>10</v>
      </c>
      <c r="U107" s="3" t="n">
        <f aca="false">U106</f>
        <v>18</v>
      </c>
      <c r="V107" s="30" t="n">
        <f aca="false">(0.71*Q107+1.27*R107+1.99*S107)/U107/T107</f>
        <v>0.0110555555555556</v>
      </c>
      <c r="W107" s="45" t="s">
        <v>127</v>
      </c>
      <c r="X107" s="31" t="n">
        <f aca="false">V108</f>
        <v>0.0147407407407407</v>
      </c>
      <c r="Y107" s="43"/>
      <c r="Z107" s="26"/>
      <c r="AA107" s="42" t="n">
        <v>2</v>
      </c>
      <c r="AB107" s="3" t="n">
        <v>10</v>
      </c>
      <c r="AC107" s="3" t="n">
        <f aca="false">AC106</f>
        <v>18</v>
      </c>
      <c r="AD107" s="30" t="n">
        <f aca="false">(0.71*Y107+1.27*Z107+1.99*AA107)/AC107/AB107</f>
        <v>0.0221111111111111</v>
      </c>
      <c r="AE107" s="45" t="s">
        <v>128</v>
      </c>
      <c r="AF107" s="31" t="n">
        <f aca="false">AD108</f>
        <v>0.0294814814814815</v>
      </c>
      <c r="AG107" s="42"/>
      <c r="AH107" s="26"/>
      <c r="AI107" s="42" t="n">
        <v>1</v>
      </c>
      <c r="AJ107" s="3" t="n">
        <v>10</v>
      </c>
      <c r="AK107" s="3" t="n">
        <f aca="false">AK106</f>
        <v>18</v>
      </c>
      <c r="AL107" s="30" t="n">
        <f aca="false">(0.71*AG107+1.27*AH107+1.99*AI107)/AK107/AJ107</f>
        <v>0.0110555555555556</v>
      </c>
      <c r="AM107" s="45" t="s">
        <v>127</v>
      </c>
      <c r="AN107" s="31" t="n">
        <f aca="false">AL108</f>
        <v>0.0147407407407407</v>
      </c>
      <c r="AO107" s="42"/>
      <c r="AP107" s="26"/>
      <c r="AQ107" s="42" t="n">
        <v>2</v>
      </c>
      <c r="AR107" s="3" t="n">
        <v>10</v>
      </c>
      <c r="AS107" s="3" t="n">
        <f aca="false">AS106</f>
        <v>18</v>
      </c>
      <c r="AT107" s="30" t="n">
        <f aca="false">(0.71*AO107+1.27*AP107+1.99*AQ107)/AS107/AR107</f>
        <v>0.0221111111111111</v>
      </c>
      <c r="AU107" s="45" t="s">
        <v>128</v>
      </c>
      <c r="AV107" s="31" t="n">
        <f aca="false">AT108</f>
        <v>0.0294814814814815</v>
      </c>
      <c r="AW107" s="20"/>
      <c r="AX107" s="42"/>
      <c r="AY107" s="26"/>
      <c r="AZ107" s="42" t="n">
        <v>1</v>
      </c>
      <c r="BA107" s="1" t="n">
        <v>10</v>
      </c>
      <c r="BB107" s="1" t="n">
        <f aca="false">BB106</f>
        <v>18</v>
      </c>
      <c r="BC107" s="30" t="n">
        <f aca="false">(0.71*AX107+1.27*AY107+1.99*AZ107)/BB107/BA107</f>
        <v>0.0110555555555556</v>
      </c>
      <c r="BD107" s="46" t="s">
        <v>127</v>
      </c>
      <c r="BE107" s="43"/>
      <c r="BF107" s="26"/>
      <c r="BG107" s="42" t="n">
        <v>2</v>
      </c>
      <c r="BH107" s="1" t="n">
        <v>10</v>
      </c>
      <c r="BI107" s="1" t="n">
        <f aca="false">BI106</f>
        <v>18</v>
      </c>
      <c r="BJ107" s="30" t="n">
        <f aca="false">(0.71*BE107+1.27*BF107+1.99*BG107)/BI107/BH107</f>
        <v>0.0221111111111111</v>
      </c>
      <c r="BK107" s="46" t="s">
        <v>128</v>
      </c>
      <c r="BL107" s="43"/>
      <c r="BM107" s="26"/>
      <c r="BN107" s="42" t="n">
        <v>1</v>
      </c>
      <c r="BO107" s="1" t="n">
        <v>10</v>
      </c>
      <c r="BP107" s="1" t="n">
        <f aca="false">BP106</f>
        <v>18</v>
      </c>
      <c r="BQ107" s="30" t="n">
        <f aca="false">(0.71*BL107+1.27*BM107+1.99*BN107)/BP107/BO107</f>
        <v>0.0110555555555556</v>
      </c>
      <c r="BR107" s="46" t="s">
        <v>127</v>
      </c>
      <c r="BS107" s="43"/>
      <c r="BT107" s="26"/>
      <c r="BU107" s="42" t="n">
        <v>2</v>
      </c>
      <c r="BV107" s="1" t="n">
        <v>10</v>
      </c>
      <c r="BW107" s="1" t="n">
        <f aca="false">BW106</f>
        <v>18</v>
      </c>
      <c r="BX107" s="30" t="n">
        <f aca="false">(0.71*BS107+1.27*BT107+1.99*BU107)/BW107/BV107</f>
        <v>0.0221111111111111</v>
      </c>
      <c r="BY107" s="46" t="s">
        <v>128</v>
      </c>
      <c r="BZ107" s="20"/>
    </row>
    <row r="108" customFormat="false" ht="12" hidden="false" customHeight="false" outlineLevel="0" collapsed="false">
      <c r="Q108" s="42"/>
      <c r="R108" s="42"/>
      <c r="S108" s="42" t="n">
        <v>1</v>
      </c>
      <c r="T108" s="3" t="n">
        <v>7.5</v>
      </c>
      <c r="U108" s="3" t="n">
        <f aca="false">U107</f>
        <v>18</v>
      </c>
      <c r="V108" s="35" t="n">
        <f aca="false">(0.71*Q108+1.27*R108+1.99*S108)/U108/T108</f>
        <v>0.0147407407407407</v>
      </c>
      <c r="W108" s="47" t="s">
        <v>102</v>
      </c>
      <c r="X108" s="36" t="s">
        <v>129</v>
      </c>
      <c r="Y108" s="43"/>
      <c r="Z108" s="42"/>
      <c r="AA108" s="42" t="n">
        <v>2</v>
      </c>
      <c r="AB108" s="3" t="n">
        <v>7.5</v>
      </c>
      <c r="AC108" s="3" t="n">
        <f aca="false">AC107</f>
        <v>18</v>
      </c>
      <c r="AD108" s="35" t="n">
        <f aca="false">(0.71*Y108+1.27*Z108+1.99*AA108)/AC108/AB108</f>
        <v>0.0294814814814815</v>
      </c>
      <c r="AE108" s="47" t="s">
        <v>102</v>
      </c>
      <c r="AF108" s="36" t="s">
        <v>129</v>
      </c>
      <c r="AG108" s="3"/>
      <c r="AH108" s="3"/>
      <c r="AI108" s="3" t="n">
        <v>1</v>
      </c>
      <c r="AJ108" s="3" t="n">
        <v>7.5</v>
      </c>
      <c r="AK108" s="3" t="n">
        <f aca="false">AK107</f>
        <v>18</v>
      </c>
      <c r="AL108" s="35" t="n">
        <f aca="false">(0.71*AG108+1.27*AH108+1.99*AI108)/AK108/AJ108</f>
        <v>0.0147407407407407</v>
      </c>
      <c r="AM108" s="47" t="s">
        <v>102</v>
      </c>
      <c r="AN108" s="36" t="s">
        <v>129</v>
      </c>
      <c r="AO108" s="3"/>
      <c r="AP108" s="3"/>
      <c r="AQ108" s="3" t="n">
        <v>2</v>
      </c>
      <c r="AR108" s="3" t="n">
        <v>7.5</v>
      </c>
      <c r="AS108" s="3" t="n">
        <f aca="false">AS107</f>
        <v>18</v>
      </c>
      <c r="AT108" s="35" t="n">
        <f aca="false">(0.71*AO108+1.27*AP108+1.99*AQ108)/AS108/AR108</f>
        <v>0.0294814814814815</v>
      </c>
      <c r="AU108" s="47" t="s">
        <v>102</v>
      </c>
      <c r="AV108" s="36" t="s">
        <v>129</v>
      </c>
      <c r="AW108" s="20"/>
      <c r="AX108" s="3"/>
      <c r="AY108" s="3"/>
      <c r="AZ108" s="3" t="n">
        <v>1</v>
      </c>
      <c r="BA108" s="1" t="n">
        <v>7.5</v>
      </c>
      <c r="BB108" s="1" t="n">
        <f aca="false">BB107</f>
        <v>18</v>
      </c>
      <c r="BC108" s="35" t="n">
        <f aca="false">(0.71*AX108+1.27*AY108+1.99*AZ108)/BB108/BA108</f>
        <v>0.0147407407407407</v>
      </c>
      <c r="BD108" s="36" t="s">
        <v>102</v>
      </c>
      <c r="BE108" s="48"/>
      <c r="BF108" s="3"/>
      <c r="BG108" s="3" t="n">
        <v>2</v>
      </c>
      <c r="BH108" s="1" t="n">
        <v>7.5</v>
      </c>
      <c r="BI108" s="1" t="n">
        <f aca="false">BI107</f>
        <v>18</v>
      </c>
      <c r="BJ108" s="35" t="n">
        <f aca="false">(0.71*BE108+1.27*BF108+1.99*BG108)/BI108/BH108</f>
        <v>0.0294814814814815</v>
      </c>
      <c r="BK108" s="36" t="s">
        <v>102</v>
      </c>
      <c r="BL108" s="48"/>
      <c r="BM108" s="3"/>
      <c r="BN108" s="3" t="n">
        <v>1</v>
      </c>
      <c r="BO108" s="1" t="n">
        <v>7.5</v>
      </c>
      <c r="BP108" s="1" t="n">
        <f aca="false">BP107</f>
        <v>18</v>
      </c>
      <c r="BQ108" s="35" t="n">
        <f aca="false">(0.71*BL108+1.27*BM108+1.99*BN108)/BP108/BO108</f>
        <v>0.0147407407407407</v>
      </c>
      <c r="BR108" s="36" t="s">
        <v>102</v>
      </c>
      <c r="BS108" s="48"/>
      <c r="BT108" s="3"/>
      <c r="BU108" s="3" t="n">
        <v>2</v>
      </c>
      <c r="BV108" s="1" t="n">
        <v>7.5</v>
      </c>
      <c r="BW108" s="1" t="n">
        <f aca="false">BW107</f>
        <v>18</v>
      </c>
      <c r="BX108" s="35" t="n">
        <f aca="false">(0.71*BS108+1.27*BT108+1.99*BU108)/BW108/BV108</f>
        <v>0.0294814814814815</v>
      </c>
      <c r="BY108" s="36" t="s">
        <v>102</v>
      </c>
      <c r="BZ108" s="20"/>
    </row>
    <row r="109" customFormat="false" ht="12" hidden="false" customHeight="false" outlineLevel="0" collapsed="false">
      <c r="Q109" s="3"/>
      <c r="R109" s="3"/>
      <c r="S109" s="3"/>
      <c r="T109" s="3"/>
      <c r="U109" s="3"/>
      <c r="V109" s="32"/>
      <c r="W109" s="20"/>
      <c r="X109" s="20"/>
      <c r="Y109" s="3"/>
      <c r="Z109" s="3"/>
      <c r="AA109" s="3"/>
      <c r="AB109" s="3"/>
      <c r="AC109" s="3"/>
      <c r="AD109" s="49"/>
      <c r="AE109" s="50"/>
      <c r="AF109" s="50"/>
      <c r="AG109" s="3"/>
      <c r="AH109" s="3"/>
      <c r="AI109" s="3"/>
      <c r="AJ109" s="3"/>
      <c r="AK109" s="3"/>
      <c r="AL109" s="49"/>
      <c r="AM109" s="50"/>
      <c r="AN109" s="50"/>
      <c r="AO109" s="3"/>
      <c r="AP109" s="3"/>
      <c r="AQ109" s="3"/>
      <c r="AR109" s="3"/>
      <c r="AS109" s="3"/>
      <c r="AT109" s="49"/>
      <c r="AU109" s="50"/>
      <c r="AV109" s="50"/>
      <c r="AX109" s="3"/>
      <c r="AY109" s="3"/>
      <c r="AZ109" s="3"/>
      <c r="BC109" s="32"/>
      <c r="BD109" s="43"/>
      <c r="BE109" s="3"/>
      <c r="BF109" s="3"/>
      <c r="BG109" s="3"/>
      <c r="BJ109" s="32"/>
      <c r="BK109" s="43"/>
      <c r="BL109" s="3"/>
      <c r="BM109" s="3"/>
      <c r="BN109" s="3"/>
      <c r="BQ109" s="32"/>
      <c r="BR109" s="43"/>
      <c r="BS109" s="3"/>
      <c r="BT109" s="3"/>
      <c r="BU109" s="3"/>
      <c r="BX109" s="32"/>
      <c r="BY109" s="43"/>
    </row>
    <row r="110" customFormat="false" ht="12" hidden="false" customHeight="false" outlineLevel="0" collapsed="false">
      <c r="V110" s="0"/>
      <c r="AL110" s="0"/>
      <c r="AZ110" s="3"/>
      <c r="BC110" s="37"/>
      <c r="BD110" s="42"/>
      <c r="BG110" s="3"/>
      <c r="BJ110" s="37"/>
      <c r="BK110" s="42"/>
      <c r="BN110" s="3"/>
      <c r="BQ110" s="37"/>
      <c r="BR110" s="42"/>
      <c r="BU110" s="3"/>
      <c r="BX110" s="37"/>
      <c r="BY110" s="42"/>
    </row>
    <row r="111" customFormat="false" ht="12" hidden="false" customHeight="false" outlineLevel="0" collapsed="false">
      <c r="Q111" s="8" t="s">
        <v>13</v>
      </c>
      <c r="R111" s="8" t="s">
        <v>6</v>
      </c>
      <c r="S111" s="8" t="s">
        <v>7</v>
      </c>
      <c r="T111" s="10" t="s">
        <v>14</v>
      </c>
      <c r="U111" s="10" t="s">
        <v>15</v>
      </c>
      <c r="V111" s="11" t="s">
        <v>16</v>
      </c>
      <c r="W111" s="12" t="s">
        <v>214</v>
      </c>
      <c r="X111" s="12"/>
      <c r="Y111" s="8" t="s">
        <v>13</v>
      </c>
      <c r="Z111" s="8" t="s">
        <v>6</v>
      </c>
      <c r="AA111" s="8" t="s">
        <v>7</v>
      </c>
      <c r="AB111" s="10" t="s">
        <v>14</v>
      </c>
      <c r="AC111" s="10" t="s">
        <v>15</v>
      </c>
      <c r="AD111" s="11" t="s">
        <v>16</v>
      </c>
      <c r="AE111" s="12" t="s">
        <v>215</v>
      </c>
      <c r="AF111" s="12"/>
      <c r="AG111" s="8" t="s">
        <v>13</v>
      </c>
      <c r="AH111" s="8" t="s">
        <v>6</v>
      </c>
      <c r="AI111" s="8" t="s">
        <v>7</v>
      </c>
      <c r="AJ111" s="10" t="s">
        <v>14</v>
      </c>
      <c r="AK111" s="10" t="s">
        <v>15</v>
      </c>
      <c r="AL111" s="11" t="s">
        <v>16</v>
      </c>
      <c r="AM111" s="12" t="s">
        <v>216</v>
      </c>
      <c r="AN111" s="12"/>
      <c r="AO111" s="8" t="s">
        <v>13</v>
      </c>
      <c r="AP111" s="8" t="s">
        <v>6</v>
      </c>
      <c r="AQ111" s="8" t="s">
        <v>7</v>
      </c>
      <c r="AR111" s="10" t="s">
        <v>14</v>
      </c>
      <c r="AS111" s="10" t="s">
        <v>15</v>
      </c>
      <c r="AT111" s="11" t="s">
        <v>16</v>
      </c>
      <c r="AU111" s="12" t="s">
        <v>217</v>
      </c>
      <c r="AV111" s="12"/>
      <c r="AX111" s="8" t="s">
        <v>13</v>
      </c>
      <c r="AY111" s="8" t="s">
        <v>6</v>
      </c>
      <c r="AZ111" s="8" t="s">
        <v>7</v>
      </c>
      <c r="BA111" s="13" t="s">
        <v>14</v>
      </c>
      <c r="BB111" s="13" t="s">
        <v>15</v>
      </c>
      <c r="BC111" s="11" t="s">
        <v>21</v>
      </c>
      <c r="BD111" s="9" t="s">
        <v>218</v>
      </c>
      <c r="BE111" s="8" t="s">
        <v>13</v>
      </c>
      <c r="BF111" s="8" t="s">
        <v>6</v>
      </c>
      <c r="BG111" s="8" t="s">
        <v>7</v>
      </c>
      <c r="BH111" s="13" t="s">
        <v>14</v>
      </c>
      <c r="BI111" s="13" t="s">
        <v>15</v>
      </c>
      <c r="BJ111" s="11" t="s">
        <v>21</v>
      </c>
      <c r="BK111" s="9" t="s">
        <v>219</v>
      </c>
      <c r="BL111" s="8" t="s">
        <v>13</v>
      </c>
      <c r="BM111" s="8" t="s">
        <v>6</v>
      </c>
      <c r="BN111" s="8" t="s">
        <v>7</v>
      </c>
      <c r="BO111" s="13" t="s">
        <v>14</v>
      </c>
      <c r="BP111" s="13" t="s">
        <v>15</v>
      </c>
      <c r="BQ111" s="11" t="s">
        <v>21</v>
      </c>
      <c r="BR111" s="9" t="s">
        <v>220</v>
      </c>
      <c r="BS111" s="8" t="s">
        <v>13</v>
      </c>
      <c r="BT111" s="8" t="s">
        <v>6</v>
      </c>
      <c r="BU111" s="8" t="s">
        <v>7</v>
      </c>
      <c r="BV111" s="13" t="s">
        <v>14</v>
      </c>
      <c r="BW111" s="13" t="s">
        <v>15</v>
      </c>
      <c r="BX111" s="11" t="s">
        <v>21</v>
      </c>
      <c r="BY111" s="9" t="s">
        <v>221</v>
      </c>
    </row>
    <row r="112" customFormat="false" ht="12" hidden="false" customHeight="false" outlineLevel="0" collapsed="false">
      <c r="Q112" s="21" t="n">
        <v>0.71</v>
      </c>
      <c r="R112" s="21" t="n">
        <v>1.27</v>
      </c>
      <c r="S112" s="21" t="n">
        <v>1.99</v>
      </c>
      <c r="T112" s="10" t="s">
        <v>29</v>
      </c>
      <c r="U112" s="22" t="n">
        <f aca="false">'§４壁設計'!Q13/10</f>
        <v>18</v>
      </c>
      <c r="V112" s="15" t="n">
        <v>0</v>
      </c>
      <c r="W112" s="23" t="s">
        <v>30</v>
      </c>
      <c r="X112" s="16" t="n">
        <f aca="false">V113</f>
        <v>0.000830409356725146</v>
      </c>
      <c r="Y112" s="24" t="n">
        <v>0.71</v>
      </c>
      <c r="Z112" s="21" t="n">
        <v>1.27</v>
      </c>
      <c r="AA112" s="21" t="n">
        <v>1.99</v>
      </c>
      <c r="AB112" s="10" t="s">
        <v>29</v>
      </c>
      <c r="AC112" s="22" t="n">
        <f aca="false">'§４壁設計'!Q13/10</f>
        <v>18</v>
      </c>
      <c r="AD112" s="15" t="n">
        <v>0</v>
      </c>
      <c r="AE112" s="23" t="s">
        <v>31</v>
      </c>
      <c r="AF112" s="16" t="n">
        <f aca="false">AD113</f>
        <v>0.00166081871345029</v>
      </c>
      <c r="AG112" s="21" t="n">
        <v>0.71</v>
      </c>
      <c r="AH112" s="21" t="n">
        <v>1.27</v>
      </c>
      <c r="AI112" s="21" t="n">
        <v>1.99</v>
      </c>
      <c r="AJ112" s="10" t="s">
        <v>29</v>
      </c>
      <c r="AK112" s="22" t="n">
        <f aca="false">'§４壁設計'!Q21/10</f>
        <v>18</v>
      </c>
      <c r="AL112" s="15" t="n">
        <v>0</v>
      </c>
      <c r="AM112" s="23" t="s">
        <v>30</v>
      </c>
      <c r="AN112" s="16" t="n">
        <f aca="false">AL113</f>
        <v>0.000830409356725146</v>
      </c>
      <c r="AO112" s="21" t="n">
        <v>0.71</v>
      </c>
      <c r="AP112" s="21" t="n">
        <v>1.27</v>
      </c>
      <c r="AQ112" s="21" t="n">
        <v>1.99</v>
      </c>
      <c r="AR112" s="10" t="s">
        <v>29</v>
      </c>
      <c r="AS112" s="22" t="n">
        <f aca="false">'§４壁設計'!Q21/10</f>
        <v>18</v>
      </c>
      <c r="AT112" s="15" t="n">
        <v>0</v>
      </c>
      <c r="AU112" s="23" t="s">
        <v>31</v>
      </c>
      <c r="AV112" s="16" t="n">
        <f aca="false">AT113</f>
        <v>0.00166081871345029</v>
      </c>
      <c r="AW112" s="20"/>
      <c r="AX112" s="21" t="n">
        <v>0.71</v>
      </c>
      <c r="AY112" s="21" t="n">
        <v>1.27</v>
      </c>
      <c r="AZ112" s="21" t="n">
        <v>1.99</v>
      </c>
      <c r="BA112" s="13" t="s">
        <v>29</v>
      </c>
      <c r="BB112" s="25" t="n">
        <f aca="false">'§５梁設計(1)'!B25/10</f>
        <v>18</v>
      </c>
      <c r="BC112" s="15" t="n">
        <v>0</v>
      </c>
      <c r="BD112" s="16" t="s">
        <v>30</v>
      </c>
      <c r="BE112" s="24" t="n">
        <v>0.71</v>
      </c>
      <c r="BF112" s="21" t="n">
        <v>1.27</v>
      </c>
      <c r="BG112" s="21" t="n">
        <v>1.99</v>
      </c>
      <c r="BH112" s="13" t="s">
        <v>29</v>
      </c>
      <c r="BI112" s="25" t="n">
        <f aca="false">'§５梁設計(1)'!B25/10</f>
        <v>18</v>
      </c>
      <c r="BJ112" s="15" t="n">
        <v>0</v>
      </c>
      <c r="BK112" s="16" t="s">
        <v>31</v>
      </c>
      <c r="BL112" s="24" t="n">
        <v>0.71</v>
      </c>
      <c r="BM112" s="21" t="n">
        <v>1.27</v>
      </c>
      <c r="BN112" s="21" t="n">
        <v>1.99</v>
      </c>
      <c r="BO112" s="13" t="s">
        <v>29</v>
      </c>
      <c r="BP112" s="25" t="n">
        <f aca="false">'§５梁設計(1)'!C25/10</f>
        <v>18</v>
      </c>
      <c r="BQ112" s="15" t="n">
        <v>0</v>
      </c>
      <c r="BR112" s="16" t="s">
        <v>30</v>
      </c>
      <c r="BS112" s="24" t="n">
        <v>0.71</v>
      </c>
      <c r="BT112" s="21" t="n">
        <v>1.27</v>
      </c>
      <c r="BU112" s="21" t="n">
        <v>1.99</v>
      </c>
      <c r="BV112" s="13" t="s">
        <v>29</v>
      </c>
      <c r="BW112" s="25" t="n">
        <f aca="false">'§５梁設計(1)'!C25/10</f>
        <v>18</v>
      </c>
      <c r="BX112" s="15" t="n">
        <v>0</v>
      </c>
      <c r="BY112" s="16" t="s">
        <v>31</v>
      </c>
      <c r="BZ112" s="20"/>
    </row>
    <row r="113" customFormat="false" ht="12" hidden="false" customHeight="false" outlineLevel="0" collapsed="false">
      <c r="Q113" s="26" t="n">
        <v>1</v>
      </c>
      <c r="R113" s="26"/>
      <c r="S113" s="26"/>
      <c r="T113" s="3" t="n">
        <v>47.5</v>
      </c>
      <c r="U113" s="3" t="n">
        <f aca="false">U112</f>
        <v>18</v>
      </c>
      <c r="V113" s="27" t="n">
        <f aca="false">(0.71*Q113+1.27*R113+1.99*S113)/U113/T113</f>
        <v>0.000830409356725146</v>
      </c>
      <c r="W113" s="32" t="s">
        <v>35</v>
      </c>
      <c r="X113" s="28" t="n">
        <f aca="false">V114</f>
        <v>0.000876543209876543</v>
      </c>
      <c r="Y113" s="29" t="n">
        <v>2</v>
      </c>
      <c r="Z113" s="26"/>
      <c r="AA113" s="26"/>
      <c r="AB113" s="3" t="n">
        <v>47.5</v>
      </c>
      <c r="AC113" s="3" t="n">
        <f aca="false">AC112</f>
        <v>18</v>
      </c>
      <c r="AD113" s="27" t="n">
        <f aca="false">(0.71*Y113+1.27*Z113+1.99*AA113)/AC113/AB113</f>
        <v>0.00166081871345029</v>
      </c>
      <c r="AE113" s="32" t="s">
        <v>36</v>
      </c>
      <c r="AF113" s="28" t="n">
        <f aca="false">AD114</f>
        <v>0.00175308641975309</v>
      </c>
      <c r="AG113" s="26" t="n">
        <v>1</v>
      </c>
      <c r="AH113" s="26"/>
      <c r="AI113" s="26"/>
      <c r="AJ113" s="3" t="n">
        <v>47.5</v>
      </c>
      <c r="AK113" s="33" t="n">
        <f aca="false">AK112</f>
        <v>18</v>
      </c>
      <c r="AL113" s="27" t="n">
        <f aca="false">(0.71*AG113+1.27*AH113+1.99*AI113)/AK113/AJ113</f>
        <v>0.000830409356725146</v>
      </c>
      <c r="AM113" s="32" t="s">
        <v>35</v>
      </c>
      <c r="AN113" s="28" t="n">
        <f aca="false">AL114</f>
        <v>0.000876543209876543</v>
      </c>
      <c r="AO113" s="26" t="n">
        <v>2</v>
      </c>
      <c r="AP113" s="26"/>
      <c r="AQ113" s="26"/>
      <c r="AR113" s="3" t="n">
        <v>47.5</v>
      </c>
      <c r="AS113" s="3" t="n">
        <f aca="false">AS112</f>
        <v>18</v>
      </c>
      <c r="AT113" s="27" t="n">
        <f aca="false">(0.71*AO113+1.27*AP113+1.99*AQ113)/AS113/AR113</f>
        <v>0.00166081871345029</v>
      </c>
      <c r="AU113" s="32" t="s">
        <v>36</v>
      </c>
      <c r="AV113" s="28" t="n">
        <f aca="false">AT114</f>
        <v>0.00175308641975309</v>
      </c>
      <c r="AW113" s="20"/>
      <c r="AX113" s="26" t="n">
        <v>1</v>
      </c>
      <c r="AY113" s="26"/>
      <c r="AZ113" s="26"/>
      <c r="BA113" s="1" t="n">
        <v>47.5</v>
      </c>
      <c r="BB113" s="1" t="n">
        <f aca="false">BB112</f>
        <v>18</v>
      </c>
      <c r="BC113" s="27" t="n">
        <f aca="false">(0.71*AX113+1.27*AY113+1.99*AZ113)/BB113/BA113</f>
        <v>0.000830409356725146</v>
      </c>
      <c r="BD113" s="28" t="s">
        <v>35</v>
      </c>
      <c r="BE113" s="29" t="n">
        <v>2</v>
      </c>
      <c r="BF113" s="26"/>
      <c r="BG113" s="26"/>
      <c r="BH113" s="1" t="n">
        <v>47.5</v>
      </c>
      <c r="BI113" s="1" t="n">
        <f aca="false">BI112</f>
        <v>18</v>
      </c>
      <c r="BJ113" s="27" t="n">
        <f aca="false">(0.71*BE113+1.27*BF113+1.99*BG113)/BI113/BH113</f>
        <v>0.00166081871345029</v>
      </c>
      <c r="BK113" s="28" t="s">
        <v>36</v>
      </c>
      <c r="BL113" s="29" t="n">
        <v>1</v>
      </c>
      <c r="BM113" s="26"/>
      <c r="BN113" s="26"/>
      <c r="BO113" s="1" t="n">
        <v>47.5</v>
      </c>
      <c r="BP113" s="1" t="n">
        <f aca="false">BP112</f>
        <v>18</v>
      </c>
      <c r="BQ113" s="27" t="n">
        <f aca="false">(0.71*BL113+1.27*BM113+1.99*BN113)/BP113/BO113</f>
        <v>0.000830409356725146</v>
      </c>
      <c r="BR113" s="28" t="s">
        <v>35</v>
      </c>
      <c r="BS113" s="29" t="n">
        <v>2</v>
      </c>
      <c r="BT113" s="26"/>
      <c r="BU113" s="26"/>
      <c r="BV113" s="1" t="n">
        <v>47.5</v>
      </c>
      <c r="BW113" s="1" t="n">
        <f aca="false">BW112</f>
        <v>18</v>
      </c>
      <c r="BX113" s="27" t="n">
        <f aca="false">(0.71*BS113+1.27*BT113+1.99*BU113)/BW113/BV113</f>
        <v>0.00166081871345029</v>
      </c>
      <c r="BY113" s="28" t="s">
        <v>36</v>
      </c>
      <c r="BZ113" s="20"/>
    </row>
    <row r="114" customFormat="false" ht="12" hidden="false" customHeight="false" outlineLevel="0" collapsed="false">
      <c r="Q114" s="26" t="n">
        <v>1</v>
      </c>
      <c r="R114" s="26"/>
      <c r="S114" s="26"/>
      <c r="T114" s="3" t="n">
        <v>45</v>
      </c>
      <c r="U114" s="3" t="n">
        <f aca="false">U113</f>
        <v>18</v>
      </c>
      <c r="V114" s="30" t="n">
        <f aca="false">(0.71*Q114+1.27*R114+1.99*S114)/U114/T114</f>
        <v>0.000876543209876543</v>
      </c>
      <c r="W114" s="34" t="s">
        <v>40</v>
      </c>
      <c r="X114" s="31" t="n">
        <f aca="false">V115</f>
        <v>0.000928104575163399</v>
      </c>
      <c r="Y114" s="29" t="n">
        <v>2</v>
      </c>
      <c r="Z114" s="26"/>
      <c r="AA114" s="26"/>
      <c r="AB114" s="3" t="n">
        <v>45</v>
      </c>
      <c r="AC114" s="3" t="n">
        <f aca="false">AC113</f>
        <v>18</v>
      </c>
      <c r="AD114" s="30" t="n">
        <f aca="false">(0.71*Y114+1.27*Z114+1.99*AA114)/AC114/AB114</f>
        <v>0.00175308641975309</v>
      </c>
      <c r="AE114" s="34" t="s">
        <v>41</v>
      </c>
      <c r="AF114" s="31" t="n">
        <f aca="false">AD115</f>
        <v>0.0018562091503268</v>
      </c>
      <c r="AG114" s="26" t="n">
        <v>1</v>
      </c>
      <c r="AH114" s="26"/>
      <c r="AI114" s="26"/>
      <c r="AJ114" s="3" t="n">
        <v>45</v>
      </c>
      <c r="AK114" s="3" t="n">
        <f aca="false">AK113</f>
        <v>18</v>
      </c>
      <c r="AL114" s="30" t="n">
        <f aca="false">(0.71*AG114+1.27*AH114+1.99*AI114)/AK114/AJ114</f>
        <v>0.000876543209876543</v>
      </c>
      <c r="AM114" s="34" t="s">
        <v>40</v>
      </c>
      <c r="AN114" s="31" t="n">
        <f aca="false">AL115</f>
        <v>0.000928104575163399</v>
      </c>
      <c r="AO114" s="26" t="n">
        <v>2</v>
      </c>
      <c r="AP114" s="26"/>
      <c r="AQ114" s="26"/>
      <c r="AR114" s="3" t="n">
        <v>45</v>
      </c>
      <c r="AS114" s="3" t="n">
        <f aca="false">AS113</f>
        <v>18</v>
      </c>
      <c r="AT114" s="30" t="n">
        <f aca="false">(0.71*AO114+1.27*AP114+1.99*AQ114)/AS114/AR114</f>
        <v>0.00175308641975309</v>
      </c>
      <c r="AU114" s="34" t="s">
        <v>41</v>
      </c>
      <c r="AV114" s="31" t="n">
        <f aca="false">AT115</f>
        <v>0.0018562091503268</v>
      </c>
      <c r="AW114" s="20"/>
      <c r="AX114" s="26" t="n">
        <v>1</v>
      </c>
      <c r="AY114" s="26"/>
      <c r="AZ114" s="26"/>
      <c r="BA114" s="1" t="n">
        <v>45</v>
      </c>
      <c r="BB114" s="1" t="n">
        <f aca="false">BB113</f>
        <v>18</v>
      </c>
      <c r="BC114" s="30" t="n">
        <f aca="false">(0.71*AX114+1.27*AY114+1.99*AZ114)/BB114/BA114</f>
        <v>0.000876543209876543</v>
      </c>
      <c r="BD114" s="31" t="s">
        <v>40</v>
      </c>
      <c r="BE114" s="29" t="n">
        <v>2</v>
      </c>
      <c r="BF114" s="26"/>
      <c r="BG114" s="26"/>
      <c r="BH114" s="1" t="n">
        <v>45</v>
      </c>
      <c r="BI114" s="1" t="n">
        <f aca="false">BI113</f>
        <v>18</v>
      </c>
      <c r="BJ114" s="30" t="n">
        <f aca="false">(0.71*BE114+1.27*BF114+1.99*BG114)/BI114/BH114</f>
        <v>0.00175308641975309</v>
      </c>
      <c r="BK114" s="31" t="s">
        <v>41</v>
      </c>
      <c r="BL114" s="29" t="n">
        <v>1</v>
      </c>
      <c r="BM114" s="26"/>
      <c r="BN114" s="26"/>
      <c r="BO114" s="1" t="n">
        <v>45</v>
      </c>
      <c r="BP114" s="1" t="n">
        <f aca="false">BP113</f>
        <v>18</v>
      </c>
      <c r="BQ114" s="30" t="n">
        <f aca="false">(0.71*BL114+1.27*BM114+1.99*BN114)/BP114/BO114</f>
        <v>0.000876543209876543</v>
      </c>
      <c r="BR114" s="31" t="s">
        <v>40</v>
      </c>
      <c r="BS114" s="29" t="n">
        <v>2</v>
      </c>
      <c r="BT114" s="26"/>
      <c r="BU114" s="26"/>
      <c r="BV114" s="1" t="n">
        <v>45</v>
      </c>
      <c r="BW114" s="1" t="n">
        <f aca="false">BW113</f>
        <v>18</v>
      </c>
      <c r="BX114" s="30" t="n">
        <f aca="false">(0.71*BS114+1.27*BT114+1.99*BU114)/BW114/BV114</f>
        <v>0.00175308641975309</v>
      </c>
      <c r="BY114" s="31" t="s">
        <v>41</v>
      </c>
      <c r="BZ114" s="20"/>
    </row>
    <row r="115" customFormat="false" ht="12" hidden="false" customHeight="false" outlineLevel="0" collapsed="false">
      <c r="Q115" s="26" t="n">
        <v>1</v>
      </c>
      <c r="R115" s="26"/>
      <c r="S115" s="26"/>
      <c r="T115" s="3" t="n">
        <v>42.5</v>
      </c>
      <c r="U115" s="3" t="n">
        <f aca="false">U114</f>
        <v>18</v>
      </c>
      <c r="V115" s="27" t="n">
        <f aca="false">(0.71*Q115+1.27*R115+1.99*S115)/U115/T115</f>
        <v>0.000928104575163399</v>
      </c>
      <c r="W115" s="32" t="s">
        <v>45</v>
      </c>
      <c r="X115" s="28" t="n">
        <f aca="false">V116</f>
        <v>0.000986111111111111</v>
      </c>
      <c r="Y115" s="29" t="n">
        <v>2</v>
      </c>
      <c r="Z115" s="26"/>
      <c r="AA115" s="26"/>
      <c r="AB115" s="3" t="n">
        <v>42.5</v>
      </c>
      <c r="AC115" s="3" t="n">
        <f aca="false">AC114</f>
        <v>18</v>
      </c>
      <c r="AD115" s="27" t="n">
        <f aca="false">(0.71*Y115+1.27*Z115+1.99*AA115)/AC115/AB115</f>
        <v>0.0018562091503268</v>
      </c>
      <c r="AE115" s="32" t="s">
        <v>46</v>
      </c>
      <c r="AF115" s="28" t="n">
        <f aca="false">AD116</f>
        <v>0.00197222222222222</v>
      </c>
      <c r="AG115" s="26" t="n">
        <v>1</v>
      </c>
      <c r="AH115" s="26"/>
      <c r="AI115" s="26"/>
      <c r="AJ115" s="3" t="n">
        <v>42.5</v>
      </c>
      <c r="AK115" s="3" t="n">
        <f aca="false">AK114</f>
        <v>18</v>
      </c>
      <c r="AL115" s="27" t="n">
        <f aca="false">(0.71*AG115+1.27*AH115+1.99*AI115)/AK115/AJ115</f>
        <v>0.000928104575163399</v>
      </c>
      <c r="AM115" s="32" t="s">
        <v>45</v>
      </c>
      <c r="AN115" s="28" t="n">
        <f aca="false">AL116</f>
        <v>0.000986111111111111</v>
      </c>
      <c r="AO115" s="26" t="n">
        <v>2</v>
      </c>
      <c r="AP115" s="26"/>
      <c r="AQ115" s="26"/>
      <c r="AR115" s="3" t="n">
        <v>42.5</v>
      </c>
      <c r="AS115" s="3" t="n">
        <f aca="false">AS114</f>
        <v>18</v>
      </c>
      <c r="AT115" s="27" t="n">
        <f aca="false">(0.71*AO115+1.27*AP115+1.99*AQ115)/AS115/AR115</f>
        <v>0.0018562091503268</v>
      </c>
      <c r="AU115" s="32" t="s">
        <v>46</v>
      </c>
      <c r="AV115" s="28" t="n">
        <f aca="false">AT116</f>
        <v>0.00197222222222222</v>
      </c>
      <c r="AW115" s="20"/>
      <c r="AX115" s="26" t="n">
        <v>1</v>
      </c>
      <c r="AY115" s="26"/>
      <c r="AZ115" s="26"/>
      <c r="BA115" s="1" t="n">
        <v>42.5</v>
      </c>
      <c r="BB115" s="1" t="n">
        <f aca="false">BB114</f>
        <v>18</v>
      </c>
      <c r="BC115" s="27" t="n">
        <f aca="false">(0.71*AX115+1.27*AY115+1.99*AZ115)/BB115/BA115</f>
        <v>0.000928104575163399</v>
      </c>
      <c r="BD115" s="28" t="s">
        <v>45</v>
      </c>
      <c r="BE115" s="29" t="n">
        <v>2</v>
      </c>
      <c r="BF115" s="26"/>
      <c r="BG115" s="26"/>
      <c r="BH115" s="1" t="n">
        <v>42.5</v>
      </c>
      <c r="BI115" s="1" t="n">
        <f aca="false">BI114</f>
        <v>18</v>
      </c>
      <c r="BJ115" s="27" t="n">
        <f aca="false">(0.71*BE115+1.27*BF115+1.99*BG115)/BI115/BH115</f>
        <v>0.0018562091503268</v>
      </c>
      <c r="BK115" s="28" t="s">
        <v>46</v>
      </c>
      <c r="BL115" s="29" t="n">
        <v>1</v>
      </c>
      <c r="BM115" s="26"/>
      <c r="BN115" s="26"/>
      <c r="BO115" s="1" t="n">
        <v>42.5</v>
      </c>
      <c r="BP115" s="1" t="n">
        <f aca="false">BP114</f>
        <v>18</v>
      </c>
      <c r="BQ115" s="27" t="n">
        <f aca="false">(0.71*BL115+1.27*BM115+1.99*BN115)/BP115/BO115</f>
        <v>0.000928104575163399</v>
      </c>
      <c r="BR115" s="28" t="s">
        <v>45</v>
      </c>
      <c r="BS115" s="29" t="n">
        <v>2</v>
      </c>
      <c r="BT115" s="26"/>
      <c r="BU115" s="26"/>
      <c r="BV115" s="1" t="n">
        <v>42.5</v>
      </c>
      <c r="BW115" s="1" t="n">
        <f aca="false">BW114</f>
        <v>18</v>
      </c>
      <c r="BX115" s="27" t="n">
        <f aca="false">(0.71*BS115+1.27*BT115+1.99*BU115)/BW115/BV115</f>
        <v>0.0018562091503268</v>
      </c>
      <c r="BY115" s="28" t="s">
        <v>46</v>
      </c>
      <c r="BZ115" s="20"/>
    </row>
    <row r="116" customFormat="false" ht="12" hidden="false" customHeight="false" outlineLevel="0" collapsed="false">
      <c r="Q116" s="26" t="n">
        <v>1</v>
      </c>
      <c r="R116" s="26"/>
      <c r="S116" s="26"/>
      <c r="T116" s="3" t="n">
        <v>40</v>
      </c>
      <c r="U116" s="3" t="n">
        <f aca="false">U115</f>
        <v>18</v>
      </c>
      <c r="V116" s="30" t="n">
        <f aca="false">(0.71*Q116+1.27*R116+1.99*S116)/U116/T116</f>
        <v>0.000986111111111111</v>
      </c>
      <c r="W116" s="34" t="s">
        <v>50</v>
      </c>
      <c r="X116" s="31" t="n">
        <f aca="false">V117</f>
        <v>0.00105185185185185</v>
      </c>
      <c r="Y116" s="29" t="n">
        <v>2</v>
      </c>
      <c r="Z116" s="26"/>
      <c r="AA116" s="26"/>
      <c r="AB116" s="3" t="n">
        <v>40</v>
      </c>
      <c r="AC116" s="3" t="n">
        <f aca="false">AC115</f>
        <v>18</v>
      </c>
      <c r="AD116" s="30" t="n">
        <f aca="false">(0.71*Y116+1.27*Z116+1.99*AA116)/AC116/AB116</f>
        <v>0.00197222222222222</v>
      </c>
      <c r="AE116" s="34" t="s">
        <v>51</v>
      </c>
      <c r="AF116" s="31" t="n">
        <f aca="false">AD117</f>
        <v>0.0021037037037037</v>
      </c>
      <c r="AG116" s="26" t="n">
        <v>1</v>
      </c>
      <c r="AH116" s="26"/>
      <c r="AI116" s="26"/>
      <c r="AJ116" s="3" t="n">
        <v>40</v>
      </c>
      <c r="AK116" s="3" t="n">
        <f aca="false">AK115</f>
        <v>18</v>
      </c>
      <c r="AL116" s="30" t="n">
        <f aca="false">(0.71*AG116+1.27*AH116+1.99*AI116)/AK116/AJ116</f>
        <v>0.000986111111111111</v>
      </c>
      <c r="AM116" s="34" t="s">
        <v>50</v>
      </c>
      <c r="AN116" s="31" t="n">
        <f aca="false">AL117</f>
        <v>0.00105185185185185</v>
      </c>
      <c r="AO116" s="26" t="n">
        <v>2</v>
      </c>
      <c r="AP116" s="26"/>
      <c r="AQ116" s="26"/>
      <c r="AR116" s="3" t="n">
        <v>40</v>
      </c>
      <c r="AS116" s="3" t="n">
        <f aca="false">AS115</f>
        <v>18</v>
      </c>
      <c r="AT116" s="30" t="n">
        <f aca="false">(0.71*AO116+1.27*AP116+1.99*AQ116)/AS116/AR116</f>
        <v>0.00197222222222222</v>
      </c>
      <c r="AU116" s="34" t="s">
        <v>51</v>
      </c>
      <c r="AV116" s="31" t="n">
        <f aca="false">AT117</f>
        <v>0.0021037037037037</v>
      </c>
      <c r="AW116" s="20"/>
      <c r="AX116" s="26" t="n">
        <v>1</v>
      </c>
      <c r="AY116" s="26"/>
      <c r="AZ116" s="26"/>
      <c r="BA116" s="1" t="n">
        <v>40</v>
      </c>
      <c r="BB116" s="1" t="n">
        <f aca="false">BB115</f>
        <v>18</v>
      </c>
      <c r="BC116" s="30" t="n">
        <f aca="false">(0.71*AX116+1.27*AY116+1.99*AZ116)/BB116/BA116</f>
        <v>0.000986111111111111</v>
      </c>
      <c r="BD116" s="31" t="s">
        <v>50</v>
      </c>
      <c r="BE116" s="29" t="n">
        <v>2</v>
      </c>
      <c r="BF116" s="26"/>
      <c r="BG116" s="26"/>
      <c r="BH116" s="1" t="n">
        <v>40</v>
      </c>
      <c r="BI116" s="1" t="n">
        <f aca="false">BI115</f>
        <v>18</v>
      </c>
      <c r="BJ116" s="30" t="n">
        <f aca="false">(0.71*BE116+1.27*BF116+1.99*BG116)/BI116/BH116</f>
        <v>0.00197222222222222</v>
      </c>
      <c r="BK116" s="31" t="s">
        <v>51</v>
      </c>
      <c r="BL116" s="29" t="n">
        <v>1</v>
      </c>
      <c r="BM116" s="26"/>
      <c r="BN116" s="26"/>
      <c r="BO116" s="1" t="n">
        <v>40</v>
      </c>
      <c r="BP116" s="1" t="n">
        <f aca="false">BP115</f>
        <v>18</v>
      </c>
      <c r="BQ116" s="30" t="n">
        <f aca="false">(0.71*BL116+1.27*BM116+1.99*BN116)/BP116/BO116</f>
        <v>0.000986111111111111</v>
      </c>
      <c r="BR116" s="31" t="s">
        <v>50</v>
      </c>
      <c r="BS116" s="29" t="n">
        <v>2</v>
      </c>
      <c r="BT116" s="26"/>
      <c r="BU116" s="26"/>
      <c r="BV116" s="1" t="n">
        <v>40</v>
      </c>
      <c r="BW116" s="1" t="n">
        <f aca="false">BW115</f>
        <v>18</v>
      </c>
      <c r="BX116" s="30" t="n">
        <f aca="false">(0.71*BS116+1.27*BT116+1.99*BU116)/BW116/BV116</f>
        <v>0.00197222222222222</v>
      </c>
      <c r="BY116" s="31" t="s">
        <v>51</v>
      </c>
      <c r="BZ116" s="20"/>
    </row>
    <row r="117" customFormat="false" ht="12" hidden="false" customHeight="false" outlineLevel="0" collapsed="false">
      <c r="Q117" s="26" t="n">
        <v>1</v>
      </c>
      <c r="R117" s="26"/>
      <c r="S117" s="26"/>
      <c r="T117" s="3" t="n">
        <v>37.5</v>
      </c>
      <c r="U117" s="3" t="n">
        <f aca="false">U116</f>
        <v>18</v>
      </c>
      <c r="V117" s="27" t="n">
        <f aca="false">(0.71*Q117+1.27*R117+1.99*S117)/U117/T117</f>
        <v>0.00105185185185185</v>
      </c>
      <c r="W117" s="32" t="s">
        <v>55</v>
      </c>
      <c r="X117" s="28" t="n">
        <f aca="false">V118</f>
        <v>0.00112698412698413</v>
      </c>
      <c r="Y117" s="29" t="n">
        <v>2</v>
      </c>
      <c r="Z117" s="26"/>
      <c r="AA117" s="26"/>
      <c r="AB117" s="3" t="n">
        <v>37.5</v>
      </c>
      <c r="AC117" s="3" t="n">
        <f aca="false">AC116</f>
        <v>18</v>
      </c>
      <c r="AD117" s="27" t="n">
        <f aca="false">(0.71*Y117+1.27*Z117+1.99*AA117)/AC117/AB117</f>
        <v>0.0021037037037037</v>
      </c>
      <c r="AE117" s="32" t="s">
        <v>56</v>
      </c>
      <c r="AF117" s="28" t="n">
        <f aca="false">AD118</f>
        <v>0.00225396825396825</v>
      </c>
      <c r="AG117" s="26" t="n">
        <v>1</v>
      </c>
      <c r="AH117" s="26"/>
      <c r="AI117" s="26"/>
      <c r="AJ117" s="3" t="n">
        <v>37.5</v>
      </c>
      <c r="AK117" s="3" t="n">
        <f aca="false">AK116</f>
        <v>18</v>
      </c>
      <c r="AL117" s="27" t="n">
        <f aca="false">(0.71*AG117+1.27*AH117+1.99*AI117)/AK117/AJ117</f>
        <v>0.00105185185185185</v>
      </c>
      <c r="AM117" s="32" t="s">
        <v>55</v>
      </c>
      <c r="AN117" s="28" t="n">
        <f aca="false">AL118</f>
        <v>0.00112698412698413</v>
      </c>
      <c r="AO117" s="26" t="n">
        <v>2</v>
      </c>
      <c r="AP117" s="26"/>
      <c r="AQ117" s="26"/>
      <c r="AR117" s="3" t="n">
        <v>37.5</v>
      </c>
      <c r="AS117" s="3" t="n">
        <f aca="false">AS116</f>
        <v>18</v>
      </c>
      <c r="AT117" s="27" t="n">
        <f aca="false">(0.71*AO117+1.27*AP117+1.99*AQ117)/AS117/AR117</f>
        <v>0.0021037037037037</v>
      </c>
      <c r="AU117" s="32" t="s">
        <v>56</v>
      </c>
      <c r="AV117" s="28" t="n">
        <f aca="false">AT118</f>
        <v>0.00225396825396825</v>
      </c>
      <c r="AW117" s="20"/>
      <c r="AX117" s="26" t="n">
        <v>1</v>
      </c>
      <c r="AY117" s="26"/>
      <c r="AZ117" s="26"/>
      <c r="BA117" s="1" t="n">
        <v>37.5</v>
      </c>
      <c r="BB117" s="1" t="n">
        <f aca="false">BB116</f>
        <v>18</v>
      </c>
      <c r="BC117" s="27" t="n">
        <f aca="false">(0.71*AX117+1.27*AY117+1.99*AZ117)/BB117/BA117</f>
        <v>0.00105185185185185</v>
      </c>
      <c r="BD117" s="28" t="s">
        <v>55</v>
      </c>
      <c r="BE117" s="29" t="n">
        <v>2</v>
      </c>
      <c r="BF117" s="26"/>
      <c r="BG117" s="26"/>
      <c r="BH117" s="1" t="n">
        <v>37.5</v>
      </c>
      <c r="BI117" s="1" t="n">
        <f aca="false">BI116</f>
        <v>18</v>
      </c>
      <c r="BJ117" s="27" t="n">
        <f aca="false">(0.71*BE117+1.27*BF117+1.99*BG117)/BI117/BH117</f>
        <v>0.0021037037037037</v>
      </c>
      <c r="BK117" s="28" t="s">
        <v>56</v>
      </c>
      <c r="BL117" s="29" t="n">
        <v>1</v>
      </c>
      <c r="BM117" s="26"/>
      <c r="BN117" s="26"/>
      <c r="BO117" s="1" t="n">
        <v>37.5</v>
      </c>
      <c r="BP117" s="1" t="n">
        <f aca="false">BP116</f>
        <v>18</v>
      </c>
      <c r="BQ117" s="27" t="n">
        <f aca="false">(0.71*BL117+1.27*BM117+1.99*BN117)/BP117/BO117</f>
        <v>0.00105185185185185</v>
      </c>
      <c r="BR117" s="28" t="s">
        <v>55</v>
      </c>
      <c r="BS117" s="29" t="n">
        <v>2</v>
      </c>
      <c r="BT117" s="26"/>
      <c r="BU117" s="26"/>
      <c r="BV117" s="1" t="n">
        <v>37.5</v>
      </c>
      <c r="BW117" s="1" t="n">
        <f aca="false">BW116</f>
        <v>18</v>
      </c>
      <c r="BX117" s="27" t="n">
        <f aca="false">(0.71*BS117+1.27*BT117+1.99*BU117)/BW117/BV117</f>
        <v>0.0021037037037037</v>
      </c>
      <c r="BY117" s="28" t="s">
        <v>56</v>
      </c>
      <c r="BZ117" s="20"/>
    </row>
    <row r="118" customFormat="false" ht="12" hidden="false" customHeight="false" outlineLevel="0" collapsed="false">
      <c r="Q118" s="26" t="n">
        <v>1</v>
      </c>
      <c r="R118" s="26"/>
      <c r="S118" s="26"/>
      <c r="T118" s="3" t="n">
        <v>35</v>
      </c>
      <c r="U118" s="3" t="n">
        <f aca="false">U117</f>
        <v>18</v>
      </c>
      <c r="V118" s="30" t="n">
        <f aca="false">(0.71*Q118+1.27*R118+1.99*S118)/U118/T118</f>
        <v>0.00112698412698413</v>
      </c>
      <c r="W118" s="34" t="s">
        <v>60</v>
      </c>
      <c r="X118" s="31" t="n">
        <f aca="false">V119</f>
        <v>0.00121367521367521</v>
      </c>
      <c r="Y118" s="29" t="n">
        <v>2</v>
      </c>
      <c r="Z118" s="26"/>
      <c r="AA118" s="26"/>
      <c r="AB118" s="3" t="n">
        <v>35</v>
      </c>
      <c r="AC118" s="3" t="n">
        <f aca="false">AC117</f>
        <v>18</v>
      </c>
      <c r="AD118" s="30" t="n">
        <f aca="false">(0.71*Y118+1.27*Z118+1.99*AA118)/AC118/AB118</f>
        <v>0.00225396825396825</v>
      </c>
      <c r="AE118" s="34" t="s">
        <v>61</v>
      </c>
      <c r="AF118" s="31" t="n">
        <f aca="false">AD119</f>
        <v>0.00242735042735043</v>
      </c>
      <c r="AG118" s="26" t="n">
        <v>1</v>
      </c>
      <c r="AH118" s="26"/>
      <c r="AI118" s="26"/>
      <c r="AJ118" s="3" t="n">
        <v>35</v>
      </c>
      <c r="AK118" s="3" t="n">
        <f aca="false">AK117</f>
        <v>18</v>
      </c>
      <c r="AL118" s="30" t="n">
        <f aca="false">(0.71*AG118+1.27*AH118+1.99*AI118)/AK118/AJ118</f>
        <v>0.00112698412698413</v>
      </c>
      <c r="AM118" s="34" t="s">
        <v>60</v>
      </c>
      <c r="AN118" s="31" t="n">
        <f aca="false">AL119</f>
        <v>0.00121367521367521</v>
      </c>
      <c r="AO118" s="26" t="n">
        <v>2</v>
      </c>
      <c r="AP118" s="26"/>
      <c r="AQ118" s="26"/>
      <c r="AR118" s="3" t="n">
        <v>35</v>
      </c>
      <c r="AS118" s="3" t="n">
        <f aca="false">AS117</f>
        <v>18</v>
      </c>
      <c r="AT118" s="30" t="n">
        <f aca="false">(0.71*AO118+1.27*AP118+1.99*AQ118)/AS118/AR118</f>
        <v>0.00225396825396825</v>
      </c>
      <c r="AU118" s="34" t="s">
        <v>61</v>
      </c>
      <c r="AV118" s="31" t="n">
        <f aca="false">AT119</f>
        <v>0.00242735042735043</v>
      </c>
      <c r="AW118" s="20"/>
      <c r="AX118" s="26" t="n">
        <v>1</v>
      </c>
      <c r="AY118" s="26"/>
      <c r="AZ118" s="26"/>
      <c r="BA118" s="1" t="n">
        <v>35</v>
      </c>
      <c r="BB118" s="1" t="n">
        <f aca="false">BB117</f>
        <v>18</v>
      </c>
      <c r="BC118" s="30" t="n">
        <f aca="false">(0.71*AX118+1.27*AY118+1.99*AZ118)/BB118/BA118</f>
        <v>0.00112698412698413</v>
      </c>
      <c r="BD118" s="31" t="s">
        <v>60</v>
      </c>
      <c r="BE118" s="29" t="n">
        <v>2</v>
      </c>
      <c r="BF118" s="26"/>
      <c r="BG118" s="26"/>
      <c r="BH118" s="1" t="n">
        <v>35</v>
      </c>
      <c r="BI118" s="1" t="n">
        <f aca="false">BI117</f>
        <v>18</v>
      </c>
      <c r="BJ118" s="30" t="n">
        <f aca="false">(0.71*BE118+1.27*BF118+1.99*BG118)/BI118/BH118</f>
        <v>0.00225396825396825</v>
      </c>
      <c r="BK118" s="31" t="s">
        <v>61</v>
      </c>
      <c r="BL118" s="29" t="n">
        <v>1</v>
      </c>
      <c r="BM118" s="26"/>
      <c r="BN118" s="26"/>
      <c r="BO118" s="1" t="n">
        <v>35</v>
      </c>
      <c r="BP118" s="1" t="n">
        <f aca="false">BP117</f>
        <v>18</v>
      </c>
      <c r="BQ118" s="30" t="n">
        <f aca="false">(0.71*BL118+1.27*BM118+1.99*BN118)/BP118/BO118</f>
        <v>0.00112698412698413</v>
      </c>
      <c r="BR118" s="31" t="s">
        <v>60</v>
      </c>
      <c r="BS118" s="29" t="n">
        <v>2</v>
      </c>
      <c r="BT118" s="26"/>
      <c r="BU118" s="26"/>
      <c r="BV118" s="1" t="n">
        <v>35</v>
      </c>
      <c r="BW118" s="1" t="n">
        <f aca="false">BW117</f>
        <v>18</v>
      </c>
      <c r="BX118" s="30" t="n">
        <f aca="false">(0.71*BS118+1.27*BT118+1.99*BU118)/BW118/BV118</f>
        <v>0.00225396825396825</v>
      </c>
      <c r="BY118" s="31" t="s">
        <v>61</v>
      </c>
      <c r="BZ118" s="20"/>
    </row>
    <row r="119" customFormat="false" ht="12" hidden="false" customHeight="false" outlineLevel="0" collapsed="false">
      <c r="Q119" s="26" t="n">
        <v>1</v>
      </c>
      <c r="R119" s="26"/>
      <c r="S119" s="26"/>
      <c r="T119" s="3" t="n">
        <v>32.5</v>
      </c>
      <c r="U119" s="3" t="n">
        <f aca="false">U118</f>
        <v>18</v>
      </c>
      <c r="V119" s="27" t="n">
        <f aca="false">(0.71*Q119+1.27*R119+1.99*S119)/U119/T119</f>
        <v>0.00121367521367521</v>
      </c>
      <c r="W119" s="32" t="s">
        <v>65</v>
      </c>
      <c r="X119" s="28" t="n">
        <f aca="false">V120</f>
        <v>0.00131481481481481</v>
      </c>
      <c r="Y119" s="29" t="n">
        <v>2</v>
      </c>
      <c r="Z119" s="26"/>
      <c r="AA119" s="26"/>
      <c r="AB119" s="3" t="n">
        <v>32.5</v>
      </c>
      <c r="AC119" s="3" t="n">
        <f aca="false">AC118</f>
        <v>18</v>
      </c>
      <c r="AD119" s="27" t="n">
        <f aca="false">(0.71*Y119+1.27*Z119+1.99*AA119)/AC119/AB119</f>
        <v>0.00242735042735043</v>
      </c>
      <c r="AE119" s="32" t="s">
        <v>66</v>
      </c>
      <c r="AF119" s="28" t="n">
        <f aca="false">AD120</f>
        <v>0.00262962962962963</v>
      </c>
      <c r="AG119" s="26" t="n">
        <v>1</v>
      </c>
      <c r="AH119" s="26"/>
      <c r="AI119" s="26"/>
      <c r="AJ119" s="3" t="n">
        <v>32.5</v>
      </c>
      <c r="AK119" s="3" t="n">
        <f aca="false">AK118</f>
        <v>18</v>
      </c>
      <c r="AL119" s="27" t="n">
        <f aca="false">(0.71*AG119+1.27*AH119+1.99*AI119)/AK119/AJ119</f>
        <v>0.00121367521367521</v>
      </c>
      <c r="AM119" s="32" t="s">
        <v>65</v>
      </c>
      <c r="AN119" s="28" t="n">
        <f aca="false">AL120</f>
        <v>0.00131481481481481</v>
      </c>
      <c r="AO119" s="26" t="n">
        <v>2</v>
      </c>
      <c r="AP119" s="26"/>
      <c r="AQ119" s="26"/>
      <c r="AR119" s="3" t="n">
        <v>32.5</v>
      </c>
      <c r="AS119" s="3" t="n">
        <f aca="false">AS118</f>
        <v>18</v>
      </c>
      <c r="AT119" s="27" t="n">
        <f aca="false">(0.71*AO119+1.27*AP119+1.99*AQ119)/AS119/AR119</f>
        <v>0.00242735042735043</v>
      </c>
      <c r="AU119" s="32" t="s">
        <v>66</v>
      </c>
      <c r="AV119" s="28" t="n">
        <f aca="false">AT120</f>
        <v>0.00262962962962963</v>
      </c>
      <c r="AW119" s="20"/>
      <c r="AX119" s="26" t="n">
        <v>1</v>
      </c>
      <c r="AY119" s="26"/>
      <c r="AZ119" s="26"/>
      <c r="BA119" s="1" t="n">
        <v>32.5</v>
      </c>
      <c r="BB119" s="1" t="n">
        <f aca="false">BB118</f>
        <v>18</v>
      </c>
      <c r="BC119" s="27" t="n">
        <f aca="false">(0.71*AX119+1.27*AY119+1.99*AZ119)/BB119/BA119</f>
        <v>0.00121367521367521</v>
      </c>
      <c r="BD119" s="28" t="s">
        <v>65</v>
      </c>
      <c r="BE119" s="29" t="n">
        <v>2</v>
      </c>
      <c r="BF119" s="26"/>
      <c r="BG119" s="26"/>
      <c r="BH119" s="1" t="n">
        <v>32.5</v>
      </c>
      <c r="BI119" s="1" t="n">
        <f aca="false">BI118</f>
        <v>18</v>
      </c>
      <c r="BJ119" s="27" t="n">
        <f aca="false">(0.71*BE119+1.27*BF119+1.99*BG119)/BI119/BH119</f>
        <v>0.00242735042735043</v>
      </c>
      <c r="BK119" s="28" t="s">
        <v>66</v>
      </c>
      <c r="BL119" s="29" t="n">
        <v>1</v>
      </c>
      <c r="BM119" s="26"/>
      <c r="BN119" s="26"/>
      <c r="BO119" s="1" t="n">
        <v>32.5</v>
      </c>
      <c r="BP119" s="1" t="n">
        <f aca="false">BP118</f>
        <v>18</v>
      </c>
      <c r="BQ119" s="27" t="n">
        <f aca="false">(0.71*BL119+1.27*BM119+1.99*BN119)/BP119/BO119</f>
        <v>0.00121367521367521</v>
      </c>
      <c r="BR119" s="28" t="s">
        <v>65</v>
      </c>
      <c r="BS119" s="29" t="n">
        <v>2</v>
      </c>
      <c r="BT119" s="26"/>
      <c r="BU119" s="26"/>
      <c r="BV119" s="1" t="n">
        <v>32.5</v>
      </c>
      <c r="BW119" s="1" t="n">
        <f aca="false">BW118</f>
        <v>18</v>
      </c>
      <c r="BX119" s="27" t="n">
        <f aca="false">(0.71*BS119+1.27*BT119+1.99*BU119)/BW119/BV119</f>
        <v>0.00242735042735043</v>
      </c>
      <c r="BY119" s="28" t="s">
        <v>66</v>
      </c>
      <c r="BZ119" s="20"/>
    </row>
    <row r="120" customFormat="false" ht="12" hidden="false" customHeight="false" outlineLevel="0" collapsed="false">
      <c r="Q120" s="26" t="n">
        <v>1</v>
      </c>
      <c r="R120" s="26"/>
      <c r="S120" s="26"/>
      <c r="T120" s="3" t="n">
        <v>30</v>
      </c>
      <c r="U120" s="3" t="n">
        <f aca="false">U119</f>
        <v>18</v>
      </c>
      <c r="V120" s="30" t="n">
        <f aca="false">(0.71*Q120+1.27*R120+1.99*S120)/U120/T120</f>
        <v>0.00131481481481481</v>
      </c>
      <c r="W120" s="34" t="s">
        <v>70</v>
      </c>
      <c r="X120" s="31" t="n">
        <f aca="false">V121</f>
        <v>0.00143434343434343</v>
      </c>
      <c r="Y120" s="29" t="n">
        <v>2</v>
      </c>
      <c r="Z120" s="26"/>
      <c r="AA120" s="26"/>
      <c r="AB120" s="3" t="n">
        <v>30</v>
      </c>
      <c r="AC120" s="3" t="n">
        <f aca="false">AC119</f>
        <v>18</v>
      </c>
      <c r="AD120" s="30" t="n">
        <f aca="false">(0.71*Y120+1.27*Z120+1.99*AA120)/AC120/AB120</f>
        <v>0.00262962962962963</v>
      </c>
      <c r="AE120" s="34" t="s">
        <v>71</v>
      </c>
      <c r="AF120" s="31" t="n">
        <f aca="false">AD121</f>
        <v>0.00286868686868687</v>
      </c>
      <c r="AG120" s="26" t="n">
        <v>1</v>
      </c>
      <c r="AH120" s="26"/>
      <c r="AI120" s="26"/>
      <c r="AJ120" s="3" t="n">
        <v>30</v>
      </c>
      <c r="AK120" s="3" t="n">
        <f aca="false">AK119</f>
        <v>18</v>
      </c>
      <c r="AL120" s="30" t="n">
        <f aca="false">(0.71*AG120+1.27*AH120+1.99*AI120)/AK120/AJ120</f>
        <v>0.00131481481481481</v>
      </c>
      <c r="AM120" s="34" t="s">
        <v>70</v>
      </c>
      <c r="AN120" s="31" t="n">
        <f aca="false">AL121</f>
        <v>0.00143434343434343</v>
      </c>
      <c r="AO120" s="26" t="n">
        <v>2</v>
      </c>
      <c r="AP120" s="26"/>
      <c r="AQ120" s="26"/>
      <c r="AR120" s="3" t="n">
        <v>30</v>
      </c>
      <c r="AS120" s="3" t="n">
        <f aca="false">AS119</f>
        <v>18</v>
      </c>
      <c r="AT120" s="30" t="n">
        <f aca="false">(0.71*AO120+1.27*AP120+1.99*AQ120)/AS120/AR120</f>
        <v>0.00262962962962963</v>
      </c>
      <c r="AU120" s="34" t="s">
        <v>71</v>
      </c>
      <c r="AV120" s="31" t="n">
        <f aca="false">AT121</f>
        <v>0.00286868686868687</v>
      </c>
      <c r="AW120" s="20"/>
      <c r="AX120" s="26" t="n">
        <v>1</v>
      </c>
      <c r="AY120" s="26"/>
      <c r="AZ120" s="26"/>
      <c r="BA120" s="1" t="n">
        <v>30</v>
      </c>
      <c r="BB120" s="1" t="n">
        <f aca="false">BB119</f>
        <v>18</v>
      </c>
      <c r="BC120" s="30" t="n">
        <f aca="false">(0.71*AX120+1.27*AY120+1.99*AZ120)/BB120/BA120</f>
        <v>0.00131481481481481</v>
      </c>
      <c r="BD120" s="31" t="s">
        <v>70</v>
      </c>
      <c r="BE120" s="29" t="n">
        <v>2</v>
      </c>
      <c r="BF120" s="26"/>
      <c r="BG120" s="26"/>
      <c r="BH120" s="1" t="n">
        <v>30</v>
      </c>
      <c r="BI120" s="1" t="n">
        <f aca="false">BI119</f>
        <v>18</v>
      </c>
      <c r="BJ120" s="30" t="n">
        <f aca="false">(0.71*BE120+1.27*BF120+1.99*BG120)/BI120/BH120</f>
        <v>0.00262962962962963</v>
      </c>
      <c r="BK120" s="31" t="s">
        <v>71</v>
      </c>
      <c r="BL120" s="29" t="n">
        <v>1</v>
      </c>
      <c r="BM120" s="26"/>
      <c r="BN120" s="26"/>
      <c r="BO120" s="1" t="n">
        <v>30</v>
      </c>
      <c r="BP120" s="1" t="n">
        <f aca="false">BP119</f>
        <v>18</v>
      </c>
      <c r="BQ120" s="30" t="n">
        <f aca="false">(0.71*BL120+1.27*BM120+1.99*BN120)/BP120/BO120</f>
        <v>0.00131481481481481</v>
      </c>
      <c r="BR120" s="31" t="s">
        <v>70</v>
      </c>
      <c r="BS120" s="29" t="n">
        <v>2</v>
      </c>
      <c r="BT120" s="26"/>
      <c r="BU120" s="26"/>
      <c r="BV120" s="1" t="n">
        <v>30</v>
      </c>
      <c r="BW120" s="1" t="n">
        <f aca="false">BW119</f>
        <v>18</v>
      </c>
      <c r="BX120" s="30" t="n">
        <f aca="false">(0.71*BS120+1.27*BT120+1.99*BU120)/BW120/BV120</f>
        <v>0.00262962962962963</v>
      </c>
      <c r="BY120" s="31" t="s">
        <v>71</v>
      </c>
      <c r="BZ120" s="20"/>
    </row>
    <row r="121" customFormat="false" ht="12" hidden="false" customHeight="false" outlineLevel="0" collapsed="false">
      <c r="Q121" s="26" t="n">
        <v>1</v>
      </c>
      <c r="R121" s="26"/>
      <c r="S121" s="26"/>
      <c r="T121" s="3" t="n">
        <v>27.5</v>
      </c>
      <c r="U121" s="3" t="n">
        <f aca="false">U120</f>
        <v>18</v>
      </c>
      <c r="V121" s="27" t="n">
        <f aca="false">(0.71*Q121+1.27*R121+1.99*S121)/U121/T121</f>
        <v>0.00143434343434343</v>
      </c>
      <c r="W121" s="32" t="s">
        <v>75</v>
      </c>
      <c r="X121" s="28" t="n">
        <f aca="false">V122</f>
        <v>0.00157777777777778</v>
      </c>
      <c r="Y121" s="29" t="n">
        <v>2</v>
      </c>
      <c r="Z121" s="26"/>
      <c r="AA121" s="26"/>
      <c r="AB121" s="3" t="n">
        <v>27.5</v>
      </c>
      <c r="AC121" s="3" t="n">
        <f aca="false">AC120</f>
        <v>18</v>
      </c>
      <c r="AD121" s="27" t="n">
        <f aca="false">(0.71*Y121+1.27*Z121+1.99*AA121)/AC121/AB121</f>
        <v>0.00286868686868687</v>
      </c>
      <c r="AE121" s="32" t="s">
        <v>76</v>
      </c>
      <c r="AF121" s="28" t="n">
        <f aca="false">AD122</f>
        <v>0.00315555555555556</v>
      </c>
      <c r="AG121" s="26" t="n">
        <v>1</v>
      </c>
      <c r="AH121" s="26"/>
      <c r="AI121" s="26"/>
      <c r="AJ121" s="3" t="n">
        <v>27.5</v>
      </c>
      <c r="AK121" s="3" t="n">
        <f aca="false">AK120</f>
        <v>18</v>
      </c>
      <c r="AL121" s="27" t="n">
        <f aca="false">(0.71*AG121+1.27*AH121+1.99*AI121)/AK121/AJ121</f>
        <v>0.00143434343434343</v>
      </c>
      <c r="AM121" s="32" t="s">
        <v>75</v>
      </c>
      <c r="AN121" s="28" t="n">
        <f aca="false">AL122</f>
        <v>0.00157777777777778</v>
      </c>
      <c r="AO121" s="26" t="n">
        <v>2</v>
      </c>
      <c r="AP121" s="26"/>
      <c r="AQ121" s="26"/>
      <c r="AR121" s="3" t="n">
        <v>27.5</v>
      </c>
      <c r="AS121" s="3" t="n">
        <f aca="false">AS120</f>
        <v>18</v>
      </c>
      <c r="AT121" s="27" t="n">
        <f aca="false">(0.71*AO121+1.27*AP121+1.99*AQ121)/AS121/AR121</f>
        <v>0.00286868686868687</v>
      </c>
      <c r="AU121" s="32" t="s">
        <v>76</v>
      </c>
      <c r="AV121" s="28" t="n">
        <f aca="false">AT122</f>
        <v>0.00315555555555556</v>
      </c>
      <c r="AW121" s="20"/>
      <c r="AX121" s="26" t="n">
        <v>1</v>
      </c>
      <c r="AY121" s="26"/>
      <c r="AZ121" s="26"/>
      <c r="BA121" s="1" t="n">
        <v>27.5</v>
      </c>
      <c r="BB121" s="1" t="n">
        <f aca="false">BB120</f>
        <v>18</v>
      </c>
      <c r="BC121" s="27" t="n">
        <f aca="false">(0.71*AX121+1.27*AY121+1.99*AZ121)/BB121/BA121</f>
        <v>0.00143434343434343</v>
      </c>
      <c r="BD121" s="28" t="s">
        <v>75</v>
      </c>
      <c r="BE121" s="29" t="n">
        <v>2</v>
      </c>
      <c r="BF121" s="26"/>
      <c r="BG121" s="26"/>
      <c r="BH121" s="1" t="n">
        <v>27.5</v>
      </c>
      <c r="BI121" s="1" t="n">
        <f aca="false">BI120</f>
        <v>18</v>
      </c>
      <c r="BJ121" s="27" t="n">
        <f aca="false">(0.71*BE121+1.27*BF121+1.99*BG121)/BI121/BH121</f>
        <v>0.00286868686868687</v>
      </c>
      <c r="BK121" s="28" t="s">
        <v>76</v>
      </c>
      <c r="BL121" s="29" t="n">
        <v>1</v>
      </c>
      <c r="BM121" s="26"/>
      <c r="BN121" s="26"/>
      <c r="BO121" s="1" t="n">
        <v>27.5</v>
      </c>
      <c r="BP121" s="1" t="n">
        <f aca="false">BP120</f>
        <v>18</v>
      </c>
      <c r="BQ121" s="27" t="n">
        <f aca="false">(0.71*BL121+1.27*BM121+1.99*BN121)/BP121/BO121</f>
        <v>0.00143434343434343</v>
      </c>
      <c r="BR121" s="28" t="s">
        <v>75</v>
      </c>
      <c r="BS121" s="29" t="n">
        <v>2</v>
      </c>
      <c r="BT121" s="26"/>
      <c r="BU121" s="26"/>
      <c r="BV121" s="1" t="n">
        <v>27.5</v>
      </c>
      <c r="BW121" s="1" t="n">
        <f aca="false">BW120</f>
        <v>18</v>
      </c>
      <c r="BX121" s="27" t="n">
        <f aca="false">(0.71*BS121+1.27*BT121+1.99*BU121)/BW121/BV121</f>
        <v>0.00286868686868687</v>
      </c>
      <c r="BY121" s="28" t="s">
        <v>76</v>
      </c>
      <c r="BZ121" s="20"/>
    </row>
    <row r="122" customFormat="false" ht="12" hidden="false" customHeight="false" outlineLevel="0" collapsed="false">
      <c r="Q122" s="26" t="n">
        <v>1</v>
      </c>
      <c r="R122" s="26"/>
      <c r="S122" s="26"/>
      <c r="T122" s="3" t="n">
        <v>25</v>
      </c>
      <c r="U122" s="3" t="n">
        <f aca="false">U121</f>
        <v>18</v>
      </c>
      <c r="V122" s="30" t="n">
        <f aca="false">(0.71*Q122+1.27*R122+1.99*S122)/U122/T122</f>
        <v>0.00157777777777778</v>
      </c>
      <c r="W122" s="34" t="s">
        <v>80</v>
      </c>
      <c r="X122" s="31" t="n">
        <f aca="false">V123</f>
        <v>0.00175308641975309</v>
      </c>
      <c r="Y122" s="29" t="n">
        <v>2</v>
      </c>
      <c r="Z122" s="26"/>
      <c r="AA122" s="26"/>
      <c r="AB122" s="3" t="n">
        <v>25</v>
      </c>
      <c r="AC122" s="3" t="n">
        <f aca="false">AC121</f>
        <v>18</v>
      </c>
      <c r="AD122" s="30" t="n">
        <f aca="false">(0.71*Y122+1.27*Z122+1.99*AA122)/AC122/AB122</f>
        <v>0.00315555555555556</v>
      </c>
      <c r="AE122" s="34" t="s">
        <v>81</v>
      </c>
      <c r="AF122" s="31" t="n">
        <f aca="false">AD123</f>
        <v>0.00350617283950617</v>
      </c>
      <c r="AG122" s="26" t="n">
        <v>1</v>
      </c>
      <c r="AH122" s="26"/>
      <c r="AI122" s="26"/>
      <c r="AJ122" s="3" t="n">
        <v>25</v>
      </c>
      <c r="AK122" s="3" t="n">
        <f aca="false">AK121</f>
        <v>18</v>
      </c>
      <c r="AL122" s="30" t="n">
        <f aca="false">(0.71*AG122+1.27*AH122+1.99*AI122)/AK122/AJ122</f>
        <v>0.00157777777777778</v>
      </c>
      <c r="AM122" s="34" t="s">
        <v>80</v>
      </c>
      <c r="AN122" s="31" t="n">
        <f aca="false">AL123</f>
        <v>0.00175308641975309</v>
      </c>
      <c r="AO122" s="26" t="n">
        <v>2</v>
      </c>
      <c r="AP122" s="26"/>
      <c r="AQ122" s="26"/>
      <c r="AR122" s="3" t="n">
        <v>25</v>
      </c>
      <c r="AS122" s="3" t="n">
        <f aca="false">AS121</f>
        <v>18</v>
      </c>
      <c r="AT122" s="30" t="n">
        <f aca="false">(0.71*AO122+1.27*AP122+1.99*AQ122)/AS122/AR122</f>
        <v>0.00315555555555556</v>
      </c>
      <c r="AU122" s="34" t="s">
        <v>81</v>
      </c>
      <c r="AV122" s="31" t="n">
        <f aca="false">AT123</f>
        <v>0.00350617283950617</v>
      </c>
      <c r="AW122" s="20"/>
      <c r="AX122" s="26" t="n">
        <v>1</v>
      </c>
      <c r="AY122" s="26"/>
      <c r="AZ122" s="26"/>
      <c r="BA122" s="1" t="n">
        <v>25</v>
      </c>
      <c r="BB122" s="1" t="n">
        <f aca="false">BB121</f>
        <v>18</v>
      </c>
      <c r="BC122" s="30" t="n">
        <f aca="false">(0.71*AX122+1.27*AY122+1.99*AZ122)/BB122/BA122</f>
        <v>0.00157777777777778</v>
      </c>
      <c r="BD122" s="31" t="s">
        <v>80</v>
      </c>
      <c r="BE122" s="29" t="n">
        <v>2</v>
      </c>
      <c r="BF122" s="26"/>
      <c r="BG122" s="26"/>
      <c r="BH122" s="1" t="n">
        <v>25</v>
      </c>
      <c r="BI122" s="1" t="n">
        <f aca="false">BI121</f>
        <v>18</v>
      </c>
      <c r="BJ122" s="30" t="n">
        <f aca="false">(0.71*BE122+1.27*BF122+1.99*BG122)/BI122/BH122</f>
        <v>0.00315555555555556</v>
      </c>
      <c r="BK122" s="31" t="s">
        <v>81</v>
      </c>
      <c r="BL122" s="29" t="n">
        <v>1</v>
      </c>
      <c r="BM122" s="26"/>
      <c r="BN122" s="26"/>
      <c r="BO122" s="1" t="n">
        <v>25</v>
      </c>
      <c r="BP122" s="1" t="n">
        <f aca="false">BP121</f>
        <v>18</v>
      </c>
      <c r="BQ122" s="30" t="n">
        <f aca="false">(0.71*BL122+1.27*BM122+1.99*BN122)/BP122/BO122</f>
        <v>0.00157777777777778</v>
      </c>
      <c r="BR122" s="31" t="s">
        <v>80</v>
      </c>
      <c r="BS122" s="29" t="n">
        <v>2</v>
      </c>
      <c r="BT122" s="26"/>
      <c r="BU122" s="26"/>
      <c r="BV122" s="1" t="n">
        <v>25</v>
      </c>
      <c r="BW122" s="1" t="n">
        <f aca="false">BW121</f>
        <v>18</v>
      </c>
      <c r="BX122" s="30" t="n">
        <f aca="false">(0.71*BS122+1.27*BT122+1.99*BU122)/BW122/BV122</f>
        <v>0.00315555555555556</v>
      </c>
      <c r="BY122" s="31" t="s">
        <v>81</v>
      </c>
      <c r="BZ122" s="20"/>
    </row>
    <row r="123" customFormat="false" ht="12" hidden="false" customHeight="false" outlineLevel="0" collapsed="false">
      <c r="Q123" s="26" t="n">
        <v>1</v>
      </c>
      <c r="R123" s="26"/>
      <c r="S123" s="26"/>
      <c r="T123" s="3" t="n">
        <v>22.5</v>
      </c>
      <c r="U123" s="3" t="n">
        <f aca="false">U122</f>
        <v>18</v>
      </c>
      <c r="V123" s="27" t="n">
        <f aca="false">(0.71*Q123+1.27*R123+1.99*S123)/U123/T123</f>
        <v>0.00175308641975309</v>
      </c>
      <c r="W123" s="32" t="s">
        <v>85</v>
      </c>
      <c r="X123" s="28" t="n">
        <f aca="false">V124</f>
        <v>0.00197222222222222</v>
      </c>
      <c r="Y123" s="29" t="n">
        <v>2</v>
      </c>
      <c r="Z123" s="26"/>
      <c r="AA123" s="26"/>
      <c r="AB123" s="3" t="n">
        <v>22.5</v>
      </c>
      <c r="AC123" s="3" t="n">
        <f aca="false">AC122</f>
        <v>18</v>
      </c>
      <c r="AD123" s="27" t="n">
        <f aca="false">(0.71*Y123+1.27*Z123+1.99*AA123)/AC123/AB123</f>
        <v>0.00350617283950617</v>
      </c>
      <c r="AE123" s="32" t="s">
        <v>86</v>
      </c>
      <c r="AF123" s="28" t="n">
        <f aca="false">AD124</f>
        <v>0.00394444444444444</v>
      </c>
      <c r="AG123" s="26" t="n">
        <v>1</v>
      </c>
      <c r="AH123" s="26"/>
      <c r="AI123" s="26"/>
      <c r="AJ123" s="3" t="n">
        <v>22.5</v>
      </c>
      <c r="AK123" s="3" t="n">
        <f aca="false">AK122</f>
        <v>18</v>
      </c>
      <c r="AL123" s="27" t="n">
        <f aca="false">(0.71*AG123+1.27*AH123+1.99*AI123)/AK123/AJ123</f>
        <v>0.00175308641975309</v>
      </c>
      <c r="AM123" s="32" t="s">
        <v>85</v>
      </c>
      <c r="AN123" s="28" t="n">
        <f aca="false">AL124</f>
        <v>0.00197222222222222</v>
      </c>
      <c r="AO123" s="26" t="n">
        <v>2</v>
      </c>
      <c r="AP123" s="26"/>
      <c r="AQ123" s="26"/>
      <c r="AR123" s="3" t="n">
        <v>22.5</v>
      </c>
      <c r="AS123" s="3" t="n">
        <f aca="false">AS122</f>
        <v>18</v>
      </c>
      <c r="AT123" s="27" t="n">
        <f aca="false">(0.71*AO123+1.27*AP123+1.99*AQ123)/AS123/AR123</f>
        <v>0.00350617283950617</v>
      </c>
      <c r="AU123" s="32" t="s">
        <v>86</v>
      </c>
      <c r="AV123" s="28" t="n">
        <f aca="false">AT124</f>
        <v>0.00394444444444444</v>
      </c>
      <c r="AW123" s="20"/>
      <c r="AX123" s="26" t="n">
        <v>1</v>
      </c>
      <c r="AY123" s="26"/>
      <c r="AZ123" s="26"/>
      <c r="BA123" s="1" t="n">
        <v>22.5</v>
      </c>
      <c r="BB123" s="1" t="n">
        <f aca="false">BB122</f>
        <v>18</v>
      </c>
      <c r="BC123" s="27" t="n">
        <f aca="false">(0.71*AX123+1.27*AY123+1.99*AZ123)/BB123/BA123</f>
        <v>0.00175308641975309</v>
      </c>
      <c r="BD123" s="28" t="s">
        <v>85</v>
      </c>
      <c r="BE123" s="29" t="n">
        <v>2</v>
      </c>
      <c r="BF123" s="26"/>
      <c r="BG123" s="26"/>
      <c r="BH123" s="1" t="n">
        <v>22.5</v>
      </c>
      <c r="BI123" s="1" t="n">
        <f aca="false">BI122</f>
        <v>18</v>
      </c>
      <c r="BJ123" s="27" t="n">
        <f aca="false">(0.71*BE123+1.27*BF123+1.99*BG123)/BI123/BH123</f>
        <v>0.00350617283950617</v>
      </c>
      <c r="BK123" s="28" t="s">
        <v>86</v>
      </c>
      <c r="BL123" s="29" t="n">
        <v>1</v>
      </c>
      <c r="BM123" s="26"/>
      <c r="BN123" s="26"/>
      <c r="BO123" s="1" t="n">
        <v>22.5</v>
      </c>
      <c r="BP123" s="1" t="n">
        <f aca="false">BP122</f>
        <v>18</v>
      </c>
      <c r="BQ123" s="27" t="n">
        <f aca="false">(0.71*BL123+1.27*BM123+1.99*BN123)/BP123/BO123</f>
        <v>0.00175308641975309</v>
      </c>
      <c r="BR123" s="28" t="s">
        <v>85</v>
      </c>
      <c r="BS123" s="29" t="n">
        <v>2</v>
      </c>
      <c r="BT123" s="26"/>
      <c r="BU123" s="26"/>
      <c r="BV123" s="1" t="n">
        <v>22.5</v>
      </c>
      <c r="BW123" s="1" t="n">
        <f aca="false">BW122</f>
        <v>18</v>
      </c>
      <c r="BX123" s="27" t="n">
        <f aca="false">(0.71*BS123+1.27*BT123+1.99*BU123)/BW123/BV123</f>
        <v>0.00350617283950617</v>
      </c>
      <c r="BY123" s="28" t="s">
        <v>86</v>
      </c>
      <c r="BZ123" s="20"/>
    </row>
    <row r="124" customFormat="false" ht="12" hidden="false" customHeight="false" outlineLevel="0" collapsed="false">
      <c r="Q124" s="26" t="n">
        <v>1</v>
      </c>
      <c r="R124" s="26"/>
      <c r="S124" s="26"/>
      <c r="T124" s="3" t="n">
        <v>20</v>
      </c>
      <c r="U124" s="3" t="n">
        <f aca="false">U123</f>
        <v>18</v>
      </c>
      <c r="V124" s="30" t="n">
        <f aca="false">(0.71*Q124+1.27*R124+1.99*S124)/U124/T124</f>
        <v>0.00197222222222222</v>
      </c>
      <c r="W124" s="34" t="s">
        <v>90</v>
      </c>
      <c r="X124" s="31" t="n">
        <f aca="false">V125</f>
        <v>0.00225396825396825</v>
      </c>
      <c r="Y124" s="29" t="n">
        <v>2</v>
      </c>
      <c r="Z124" s="26"/>
      <c r="AA124" s="26"/>
      <c r="AB124" s="3" t="n">
        <v>20</v>
      </c>
      <c r="AC124" s="3" t="n">
        <f aca="false">AC123</f>
        <v>18</v>
      </c>
      <c r="AD124" s="30" t="n">
        <f aca="false">(0.71*Y124+1.27*Z124+1.99*AA124)/AC124/AB124</f>
        <v>0.00394444444444444</v>
      </c>
      <c r="AE124" s="34" t="s">
        <v>91</v>
      </c>
      <c r="AF124" s="31" t="n">
        <f aca="false">AD125</f>
        <v>0.00450793650793651</v>
      </c>
      <c r="AG124" s="26" t="n">
        <v>1</v>
      </c>
      <c r="AH124" s="26"/>
      <c r="AI124" s="26"/>
      <c r="AJ124" s="3" t="n">
        <v>20</v>
      </c>
      <c r="AK124" s="3" t="n">
        <f aca="false">AK123</f>
        <v>18</v>
      </c>
      <c r="AL124" s="30" t="n">
        <f aca="false">(0.71*AG124+1.27*AH124+1.99*AI124)/AK124/AJ124</f>
        <v>0.00197222222222222</v>
      </c>
      <c r="AM124" s="34" t="s">
        <v>90</v>
      </c>
      <c r="AN124" s="31" t="n">
        <f aca="false">AL125</f>
        <v>0.00225396825396825</v>
      </c>
      <c r="AO124" s="26" t="n">
        <v>2</v>
      </c>
      <c r="AP124" s="26"/>
      <c r="AQ124" s="26"/>
      <c r="AR124" s="3" t="n">
        <v>20</v>
      </c>
      <c r="AS124" s="3" t="n">
        <f aca="false">AS123</f>
        <v>18</v>
      </c>
      <c r="AT124" s="30" t="n">
        <f aca="false">(0.71*AO124+1.27*AP124+1.99*AQ124)/AS124/AR124</f>
        <v>0.00394444444444444</v>
      </c>
      <c r="AU124" s="34" t="s">
        <v>91</v>
      </c>
      <c r="AV124" s="31" t="n">
        <f aca="false">AT125</f>
        <v>0.00450793650793651</v>
      </c>
      <c r="AW124" s="20"/>
      <c r="AX124" s="26" t="n">
        <v>1</v>
      </c>
      <c r="AY124" s="26"/>
      <c r="AZ124" s="26"/>
      <c r="BA124" s="1" t="n">
        <v>20</v>
      </c>
      <c r="BB124" s="1" t="n">
        <f aca="false">BB123</f>
        <v>18</v>
      </c>
      <c r="BC124" s="30" t="n">
        <f aca="false">(0.71*AX124+1.27*AY124+1.99*AZ124)/BB124/BA124</f>
        <v>0.00197222222222222</v>
      </c>
      <c r="BD124" s="31" t="s">
        <v>90</v>
      </c>
      <c r="BE124" s="29" t="n">
        <v>2</v>
      </c>
      <c r="BF124" s="26"/>
      <c r="BG124" s="26"/>
      <c r="BH124" s="1" t="n">
        <v>20</v>
      </c>
      <c r="BI124" s="1" t="n">
        <f aca="false">BI123</f>
        <v>18</v>
      </c>
      <c r="BJ124" s="30" t="n">
        <f aca="false">(0.71*BE124+1.27*BF124+1.99*BG124)/BI124/BH124</f>
        <v>0.00394444444444444</v>
      </c>
      <c r="BK124" s="31" t="s">
        <v>91</v>
      </c>
      <c r="BL124" s="29" t="n">
        <v>1</v>
      </c>
      <c r="BM124" s="26"/>
      <c r="BN124" s="26"/>
      <c r="BO124" s="1" t="n">
        <v>20</v>
      </c>
      <c r="BP124" s="1" t="n">
        <f aca="false">BP123</f>
        <v>18</v>
      </c>
      <c r="BQ124" s="30" t="n">
        <f aca="false">(0.71*BL124+1.27*BM124+1.99*BN124)/BP124/BO124</f>
        <v>0.00197222222222222</v>
      </c>
      <c r="BR124" s="31" t="s">
        <v>90</v>
      </c>
      <c r="BS124" s="29" t="n">
        <v>2</v>
      </c>
      <c r="BT124" s="26"/>
      <c r="BU124" s="26"/>
      <c r="BV124" s="1" t="n">
        <v>20</v>
      </c>
      <c r="BW124" s="1" t="n">
        <f aca="false">BW123</f>
        <v>18</v>
      </c>
      <c r="BX124" s="30" t="n">
        <f aca="false">(0.71*BS124+1.27*BT124+1.99*BU124)/BW124/BV124</f>
        <v>0.00394444444444444</v>
      </c>
      <c r="BY124" s="31" t="s">
        <v>91</v>
      </c>
      <c r="BZ124" s="20"/>
    </row>
    <row r="125" customFormat="false" ht="12" hidden="false" customHeight="false" outlineLevel="0" collapsed="false">
      <c r="Q125" s="26" t="n">
        <v>1</v>
      </c>
      <c r="R125" s="26"/>
      <c r="S125" s="26"/>
      <c r="T125" s="3" t="n">
        <v>17.5</v>
      </c>
      <c r="U125" s="3" t="n">
        <f aca="false">U124</f>
        <v>18</v>
      </c>
      <c r="V125" s="27" t="n">
        <f aca="false">(0.71*Q125+1.27*R125+1.99*S125)/U125/T125</f>
        <v>0.00225396825396825</v>
      </c>
      <c r="W125" s="32" t="s">
        <v>95</v>
      </c>
      <c r="X125" s="28" t="n">
        <f aca="false">V126</f>
        <v>0.00262962962962963</v>
      </c>
      <c r="Y125" s="29" t="n">
        <v>2</v>
      </c>
      <c r="Z125" s="26"/>
      <c r="AA125" s="26"/>
      <c r="AB125" s="3" t="n">
        <v>17.5</v>
      </c>
      <c r="AC125" s="3" t="n">
        <f aca="false">AC124</f>
        <v>18</v>
      </c>
      <c r="AD125" s="27" t="n">
        <f aca="false">(0.71*Y125+1.27*Z125+1.99*AA125)/AC125/AB125</f>
        <v>0.00450793650793651</v>
      </c>
      <c r="AE125" s="32" t="s">
        <v>96</v>
      </c>
      <c r="AF125" s="28" t="n">
        <f aca="false">AD126</f>
        <v>0.00525925925925926</v>
      </c>
      <c r="AG125" s="26" t="n">
        <v>1</v>
      </c>
      <c r="AH125" s="26"/>
      <c r="AI125" s="26"/>
      <c r="AJ125" s="3" t="n">
        <v>17.5</v>
      </c>
      <c r="AK125" s="3" t="n">
        <f aca="false">AK124</f>
        <v>18</v>
      </c>
      <c r="AL125" s="27" t="n">
        <f aca="false">(0.71*AG125+1.27*AH125+1.99*AI125)/AK125/AJ125</f>
        <v>0.00225396825396825</v>
      </c>
      <c r="AM125" s="32" t="s">
        <v>95</v>
      </c>
      <c r="AN125" s="28" t="n">
        <f aca="false">AL126</f>
        <v>0.00262962962962963</v>
      </c>
      <c r="AO125" s="26" t="n">
        <v>2</v>
      </c>
      <c r="AP125" s="26"/>
      <c r="AQ125" s="26"/>
      <c r="AR125" s="3" t="n">
        <v>17.5</v>
      </c>
      <c r="AS125" s="3" t="n">
        <f aca="false">AS124</f>
        <v>18</v>
      </c>
      <c r="AT125" s="27" t="n">
        <f aca="false">(0.71*AO125+1.27*AP125+1.99*AQ125)/AS125/AR125</f>
        <v>0.00450793650793651</v>
      </c>
      <c r="AU125" s="32" t="s">
        <v>96</v>
      </c>
      <c r="AV125" s="28" t="n">
        <f aca="false">AT126</f>
        <v>0.00525925925925926</v>
      </c>
      <c r="AW125" s="20"/>
      <c r="AX125" s="26" t="n">
        <v>1</v>
      </c>
      <c r="AY125" s="26"/>
      <c r="AZ125" s="26"/>
      <c r="BA125" s="1" t="n">
        <v>17.5</v>
      </c>
      <c r="BB125" s="1" t="n">
        <f aca="false">BB124</f>
        <v>18</v>
      </c>
      <c r="BC125" s="27" t="n">
        <f aca="false">(0.71*AX125+1.27*AY125+1.99*AZ125)/BB125/BA125</f>
        <v>0.00225396825396825</v>
      </c>
      <c r="BD125" s="28" t="s">
        <v>95</v>
      </c>
      <c r="BE125" s="29" t="n">
        <v>2</v>
      </c>
      <c r="BF125" s="26"/>
      <c r="BG125" s="26"/>
      <c r="BH125" s="1" t="n">
        <v>17.5</v>
      </c>
      <c r="BI125" s="1" t="n">
        <f aca="false">BI124</f>
        <v>18</v>
      </c>
      <c r="BJ125" s="27" t="n">
        <f aca="false">(0.71*BE125+1.27*BF125+1.99*BG125)/BI125/BH125</f>
        <v>0.00450793650793651</v>
      </c>
      <c r="BK125" s="28" t="s">
        <v>96</v>
      </c>
      <c r="BL125" s="29" t="n">
        <v>1</v>
      </c>
      <c r="BM125" s="26"/>
      <c r="BN125" s="26"/>
      <c r="BO125" s="1" t="n">
        <v>17.5</v>
      </c>
      <c r="BP125" s="1" t="n">
        <f aca="false">BP124</f>
        <v>18</v>
      </c>
      <c r="BQ125" s="27" t="n">
        <f aca="false">(0.71*BL125+1.27*BM125+1.99*BN125)/BP125/BO125</f>
        <v>0.00225396825396825</v>
      </c>
      <c r="BR125" s="28" t="s">
        <v>95</v>
      </c>
      <c r="BS125" s="29" t="n">
        <v>2</v>
      </c>
      <c r="BT125" s="26"/>
      <c r="BU125" s="26"/>
      <c r="BV125" s="1" t="n">
        <v>17.5</v>
      </c>
      <c r="BW125" s="1" t="n">
        <f aca="false">BW124</f>
        <v>18</v>
      </c>
      <c r="BX125" s="27" t="n">
        <f aca="false">(0.71*BS125+1.27*BT125+1.99*BU125)/BW125/BV125</f>
        <v>0.00450793650793651</v>
      </c>
      <c r="BY125" s="28" t="s">
        <v>96</v>
      </c>
      <c r="BZ125" s="20"/>
    </row>
    <row r="126" customFormat="false" ht="12" hidden="false" customHeight="false" outlineLevel="0" collapsed="false">
      <c r="Q126" s="26" t="n">
        <v>1</v>
      </c>
      <c r="R126" s="26"/>
      <c r="S126" s="26"/>
      <c r="T126" s="3" t="n">
        <v>15</v>
      </c>
      <c r="U126" s="3" t="n">
        <f aca="false">U125</f>
        <v>18</v>
      </c>
      <c r="V126" s="30" t="n">
        <f aca="false">(0.71*Q126+1.27*R126+1.99*S126)/U126/T126</f>
        <v>0.00262962962962963</v>
      </c>
      <c r="W126" s="34" t="s">
        <v>100</v>
      </c>
      <c r="X126" s="31" t="n">
        <f aca="false">V127</f>
        <v>0.00315555555555556</v>
      </c>
      <c r="Y126" s="29" t="n">
        <v>2</v>
      </c>
      <c r="Z126" s="26"/>
      <c r="AA126" s="26"/>
      <c r="AB126" s="3" t="n">
        <v>15</v>
      </c>
      <c r="AC126" s="3" t="n">
        <f aca="false">AC125</f>
        <v>18</v>
      </c>
      <c r="AD126" s="30" t="n">
        <f aca="false">(0.71*Y126+1.27*Z126+1.99*AA126)/AC126/AB126</f>
        <v>0.00525925925925926</v>
      </c>
      <c r="AE126" s="34" t="s">
        <v>101</v>
      </c>
      <c r="AF126" s="31" t="n">
        <f aca="false">AD127</f>
        <v>0.00631111111111111</v>
      </c>
      <c r="AG126" s="26" t="n">
        <v>1</v>
      </c>
      <c r="AH126" s="26"/>
      <c r="AI126" s="26"/>
      <c r="AJ126" s="3" t="n">
        <v>15</v>
      </c>
      <c r="AK126" s="3" t="n">
        <f aca="false">AK125</f>
        <v>18</v>
      </c>
      <c r="AL126" s="30" t="n">
        <f aca="false">(0.71*AG126+1.27*AH126+1.99*AI126)/AK126/AJ126</f>
        <v>0.00262962962962963</v>
      </c>
      <c r="AM126" s="34" t="s">
        <v>100</v>
      </c>
      <c r="AN126" s="31" t="n">
        <f aca="false">AL127</f>
        <v>0.00315555555555556</v>
      </c>
      <c r="AO126" s="26" t="n">
        <v>2</v>
      </c>
      <c r="AP126" s="26"/>
      <c r="AQ126" s="26"/>
      <c r="AR126" s="3" t="n">
        <v>15</v>
      </c>
      <c r="AS126" s="3" t="n">
        <f aca="false">AS125</f>
        <v>18</v>
      </c>
      <c r="AT126" s="30" t="n">
        <f aca="false">(0.71*AO126+1.27*AP126+1.99*AQ126)/AS126/AR126</f>
        <v>0.00525925925925926</v>
      </c>
      <c r="AU126" s="34" t="s">
        <v>101</v>
      </c>
      <c r="AV126" s="31" t="n">
        <f aca="false">AT127</f>
        <v>0.00631111111111111</v>
      </c>
      <c r="AW126" s="20"/>
      <c r="AX126" s="26" t="n">
        <v>1</v>
      </c>
      <c r="AY126" s="26"/>
      <c r="AZ126" s="26"/>
      <c r="BA126" s="1" t="n">
        <v>15</v>
      </c>
      <c r="BB126" s="1" t="n">
        <f aca="false">BB125</f>
        <v>18</v>
      </c>
      <c r="BC126" s="30" t="n">
        <f aca="false">(0.71*AX126+1.27*AY126+1.99*AZ126)/BB126/BA126</f>
        <v>0.00262962962962963</v>
      </c>
      <c r="BD126" s="31" t="s">
        <v>100</v>
      </c>
      <c r="BE126" s="29" t="n">
        <v>2</v>
      </c>
      <c r="BF126" s="26"/>
      <c r="BG126" s="26"/>
      <c r="BH126" s="1" t="n">
        <v>15</v>
      </c>
      <c r="BI126" s="1" t="n">
        <f aca="false">BI125</f>
        <v>18</v>
      </c>
      <c r="BJ126" s="30" t="n">
        <f aca="false">(0.71*BE126+1.27*BF126+1.99*BG126)/BI126/BH126</f>
        <v>0.00525925925925926</v>
      </c>
      <c r="BK126" s="31" t="s">
        <v>101</v>
      </c>
      <c r="BL126" s="29" t="n">
        <v>1</v>
      </c>
      <c r="BM126" s="26"/>
      <c r="BN126" s="26"/>
      <c r="BO126" s="1" t="n">
        <v>15</v>
      </c>
      <c r="BP126" s="1" t="n">
        <f aca="false">BP125</f>
        <v>18</v>
      </c>
      <c r="BQ126" s="30" t="n">
        <f aca="false">(0.71*BL126+1.27*BM126+1.99*BN126)/BP126/BO126</f>
        <v>0.00262962962962963</v>
      </c>
      <c r="BR126" s="31" t="s">
        <v>100</v>
      </c>
      <c r="BS126" s="29" t="n">
        <v>2</v>
      </c>
      <c r="BT126" s="26"/>
      <c r="BU126" s="26"/>
      <c r="BV126" s="1" t="n">
        <v>15</v>
      </c>
      <c r="BW126" s="1" t="n">
        <f aca="false">BW125</f>
        <v>18</v>
      </c>
      <c r="BX126" s="30" t="n">
        <f aca="false">(0.71*BS126+1.27*BT126+1.99*BU126)/BW126/BV126</f>
        <v>0.00525925925925926</v>
      </c>
      <c r="BY126" s="31" t="s">
        <v>101</v>
      </c>
      <c r="BZ126" s="20"/>
    </row>
    <row r="127" customFormat="false" ht="12" hidden="false" customHeight="false" outlineLevel="0" collapsed="false">
      <c r="Q127" s="26" t="n">
        <v>1</v>
      </c>
      <c r="R127" s="26"/>
      <c r="S127" s="26"/>
      <c r="T127" s="3" t="n">
        <v>12.5</v>
      </c>
      <c r="U127" s="3" t="n">
        <f aca="false">U126</f>
        <v>18</v>
      </c>
      <c r="V127" s="27" t="n">
        <f aca="false">(0.71*Q127+1.27*R127+1.99*S127)/U127/T127</f>
        <v>0.00315555555555556</v>
      </c>
      <c r="W127" s="32" t="s">
        <v>105</v>
      </c>
      <c r="X127" s="28" t="n">
        <f aca="false">V128</f>
        <v>0.00394444444444444</v>
      </c>
      <c r="Y127" s="29" t="n">
        <v>2</v>
      </c>
      <c r="Z127" s="26"/>
      <c r="AA127" s="26"/>
      <c r="AB127" s="3" t="n">
        <v>12.5</v>
      </c>
      <c r="AC127" s="3" t="n">
        <f aca="false">AC126</f>
        <v>18</v>
      </c>
      <c r="AD127" s="27" t="n">
        <f aca="false">(0.71*Y127+1.27*Z127+1.99*AA127)/AC127/AB127</f>
        <v>0.00631111111111111</v>
      </c>
      <c r="AE127" s="32" t="s">
        <v>106</v>
      </c>
      <c r="AF127" s="28" t="n">
        <f aca="false">AD128</f>
        <v>0.00788888888888889</v>
      </c>
      <c r="AG127" s="26" t="n">
        <v>1</v>
      </c>
      <c r="AH127" s="26"/>
      <c r="AI127" s="26"/>
      <c r="AJ127" s="3" t="n">
        <v>12.5</v>
      </c>
      <c r="AK127" s="3" t="n">
        <f aca="false">AK126</f>
        <v>18</v>
      </c>
      <c r="AL127" s="27" t="n">
        <f aca="false">(0.71*AG127+1.27*AH127+1.99*AI127)/AK127/AJ127</f>
        <v>0.00315555555555556</v>
      </c>
      <c r="AM127" s="32" t="s">
        <v>105</v>
      </c>
      <c r="AN127" s="28" t="n">
        <f aca="false">AL128</f>
        <v>0.00394444444444444</v>
      </c>
      <c r="AO127" s="26" t="n">
        <v>2</v>
      </c>
      <c r="AP127" s="26"/>
      <c r="AQ127" s="26"/>
      <c r="AR127" s="3" t="n">
        <v>12.5</v>
      </c>
      <c r="AS127" s="3" t="n">
        <f aca="false">AS126</f>
        <v>18</v>
      </c>
      <c r="AT127" s="27" t="n">
        <f aca="false">(0.71*AO127+1.27*AP127+1.99*AQ127)/AS127/AR127</f>
        <v>0.00631111111111111</v>
      </c>
      <c r="AU127" s="32" t="s">
        <v>106</v>
      </c>
      <c r="AV127" s="28" t="n">
        <f aca="false">AT128</f>
        <v>0.00788888888888889</v>
      </c>
      <c r="AW127" s="20"/>
      <c r="AX127" s="26" t="n">
        <v>1</v>
      </c>
      <c r="AY127" s="26"/>
      <c r="AZ127" s="26"/>
      <c r="BA127" s="1" t="n">
        <v>12.5</v>
      </c>
      <c r="BB127" s="1" t="n">
        <f aca="false">BB126</f>
        <v>18</v>
      </c>
      <c r="BC127" s="27" t="n">
        <f aca="false">(0.71*AX127+1.27*AY127+1.99*AZ127)/BB127/BA127</f>
        <v>0.00315555555555556</v>
      </c>
      <c r="BD127" s="28" t="s">
        <v>105</v>
      </c>
      <c r="BE127" s="29" t="n">
        <v>2</v>
      </c>
      <c r="BF127" s="26"/>
      <c r="BG127" s="26"/>
      <c r="BH127" s="1" t="n">
        <v>12.5</v>
      </c>
      <c r="BI127" s="1" t="n">
        <f aca="false">BI126</f>
        <v>18</v>
      </c>
      <c r="BJ127" s="27" t="n">
        <f aca="false">(0.71*BE127+1.27*BF127+1.99*BG127)/BI127/BH127</f>
        <v>0.00631111111111111</v>
      </c>
      <c r="BK127" s="28" t="s">
        <v>106</v>
      </c>
      <c r="BL127" s="29" t="n">
        <v>1</v>
      </c>
      <c r="BM127" s="26"/>
      <c r="BN127" s="26"/>
      <c r="BO127" s="1" t="n">
        <v>12.5</v>
      </c>
      <c r="BP127" s="1" t="n">
        <f aca="false">BP126</f>
        <v>18</v>
      </c>
      <c r="BQ127" s="27" t="n">
        <f aca="false">(0.71*BL127+1.27*BM127+1.99*BN127)/BP127/BO127</f>
        <v>0.00315555555555556</v>
      </c>
      <c r="BR127" s="28" t="s">
        <v>105</v>
      </c>
      <c r="BS127" s="29" t="n">
        <v>2</v>
      </c>
      <c r="BT127" s="26"/>
      <c r="BU127" s="26"/>
      <c r="BV127" s="1" t="n">
        <v>12.5</v>
      </c>
      <c r="BW127" s="1" t="n">
        <f aca="false">BW126</f>
        <v>18</v>
      </c>
      <c r="BX127" s="27" t="n">
        <f aca="false">(0.71*BS127+1.27*BT127+1.99*BU127)/BW127/BV127</f>
        <v>0.00631111111111111</v>
      </c>
      <c r="BY127" s="28" t="s">
        <v>106</v>
      </c>
      <c r="BZ127" s="20"/>
    </row>
    <row r="128" customFormat="false" ht="12" hidden="false" customHeight="false" outlineLevel="0" collapsed="false">
      <c r="Q128" s="26" t="n">
        <v>1</v>
      </c>
      <c r="R128" s="26"/>
      <c r="S128" s="26"/>
      <c r="T128" s="3" t="n">
        <v>10</v>
      </c>
      <c r="U128" s="3" t="n">
        <f aca="false">U127</f>
        <v>18</v>
      </c>
      <c r="V128" s="30" t="n">
        <f aca="false">(0.71*Q128+1.27*R128+1.99*S128)/U128/T128</f>
        <v>0.00394444444444444</v>
      </c>
      <c r="W128" s="34" t="s">
        <v>109</v>
      </c>
      <c r="X128" s="31" t="n">
        <f aca="false">V129</f>
        <v>0.00403174603174603</v>
      </c>
      <c r="Y128" s="29" t="n">
        <v>2</v>
      </c>
      <c r="Z128" s="26"/>
      <c r="AA128" s="26"/>
      <c r="AB128" s="3" t="n">
        <v>10</v>
      </c>
      <c r="AC128" s="3" t="n">
        <f aca="false">AC127</f>
        <v>18</v>
      </c>
      <c r="AD128" s="30" t="n">
        <f aca="false">(0.71*Y128+1.27*Z128+1.99*AA128)/AC128/AB128</f>
        <v>0.00788888888888889</v>
      </c>
      <c r="AE128" s="34" t="s">
        <v>110</v>
      </c>
      <c r="AF128" s="31" t="n">
        <f aca="false">AD129</f>
        <v>0.00806349206349206</v>
      </c>
      <c r="AG128" s="26" t="n">
        <v>1</v>
      </c>
      <c r="AH128" s="26"/>
      <c r="AI128" s="26"/>
      <c r="AJ128" s="3" t="n">
        <v>10</v>
      </c>
      <c r="AK128" s="3" t="n">
        <f aca="false">AK127</f>
        <v>18</v>
      </c>
      <c r="AL128" s="30" t="n">
        <f aca="false">(0.71*AG128+1.27*AH128+1.99*AI128)/AK128/AJ128</f>
        <v>0.00394444444444444</v>
      </c>
      <c r="AM128" s="34" t="s">
        <v>109</v>
      </c>
      <c r="AN128" s="31" t="n">
        <f aca="false">AL129</f>
        <v>0.00403174603174603</v>
      </c>
      <c r="AO128" s="26" t="n">
        <v>2</v>
      </c>
      <c r="AP128" s="26"/>
      <c r="AQ128" s="26"/>
      <c r="AR128" s="3" t="n">
        <v>10</v>
      </c>
      <c r="AS128" s="3" t="n">
        <f aca="false">AS127</f>
        <v>18</v>
      </c>
      <c r="AT128" s="30" t="n">
        <f aca="false">(0.71*AO128+1.27*AP128+1.99*AQ128)/AS128/AR128</f>
        <v>0.00788888888888889</v>
      </c>
      <c r="AU128" s="34" t="s">
        <v>110</v>
      </c>
      <c r="AV128" s="31" t="n">
        <f aca="false">AT129</f>
        <v>0.00806349206349206</v>
      </c>
      <c r="AW128" s="20"/>
      <c r="AX128" s="26" t="n">
        <v>1</v>
      </c>
      <c r="AY128" s="26"/>
      <c r="AZ128" s="26"/>
      <c r="BA128" s="1" t="n">
        <v>10</v>
      </c>
      <c r="BB128" s="1" t="n">
        <f aca="false">BB127</f>
        <v>18</v>
      </c>
      <c r="BC128" s="30" t="n">
        <f aca="false">(0.71*AX128+1.27*AY128+1.99*AZ128)/BB128/BA128</f>
        <v>0.00394444444444444</v>
      </c>
      <c r="BD128" s="31" t="s">
        <v>109</v>
      </c>
      <c r="BE128" s="29" t="n">
        <v>2</v>
      </c>
      <c r="BF128" s="26"/>
      <c r="BG128" s="26"/>
      <c r="BH128" s="1" t="n">
        <v>10</v>
      </c>
      <c r="BI128" s="1" t="n">
        <f aca="false">BI127</f>
        <v>18</v>
      </c>
      <c r="BJ128" s="30" t="n">
        <f aca="false">(0.71*BE128+1.27*BF128+1.99*BG128)/BI128/BH128</f>
        <v>0.00788888888888889</v>
      </c>
      <c r="BK128" s="31" t="s">
        <v>110</v>
      </c>
      <c r="BL128" s="29" t="n">
        <v>1</v>
      </c>
      <c r="BM128" s="26"/>
      <c r="BN128" s="26"/>
      <c r="BO128" s="1" t="n">
        <v>10</v>
      </c>
      <c r="BP128" s="1" t="n">
        <f aca="false">BP127</f>
        <v>18</v>
      </c>
      <c r="BQ128" s="30" t="n">
        <f aca="false">(0.71*BL128+1.27*BM128+1.99*BN128)/BP128/BO128</f>
        <v>0.00394444444444444</v>
      </c>
      <c r="BR128" s="31" t="s">
        <v>109</v>
      </c>
      <c r="BS128" s="29" t="n">
        <v>2</v>
      </c>
      <c r="BT128" s="26"/>
      <c r="BU128" s="26"/>
      <c r="BV128" s="1" t="n">
        <v>10</v>
      </c>
      <c r="BW128" s="1" t="n">
        <f aca="false">BW127</f>
        <v>18</v>
      </c>
      <c r="BX128" s="30" t="n">
        <f aca="false">(0.71*BS128+1.27*BT128+1.99*BU128)/BW128/BV128</f>
        <v>0.00788888888888889</v>
      </c>
      <c r="BY128" s="31" t="s">
        <v>110</v>
      </c>
      <c r="BZ128" s="20"/>
    </row>
    <row r="129" customFormat="false" ht="12" hidden="false" customHeight="false" outlineLevel="0" collapsed="false">
      <c r="Q129" s="38"/>
      <c r="R129" s="26" t="n">
        <v>1</v>
      </c>
      <c r="S129" s="26"/>
      <c r="T129" s="3" t="n">
        <v>17.5</v>
      </c>
      <c r="U129" s="3" t="n">
        <f aca="false">U128</f>
        <v>18</v>
      </c>
      <c r="V129" s="27" t="n">
        <f aca="false">(0.71*Q129+1.27*R129+1.99*S129)/U129/T129</f>
        <v>0.00403174603174603</v>
      </c>
      <c r="W129" s="32" t="s">
        <v>113</v>
      </c>
      <c r="X129" s="28" t="n">
        <f aca="false">V130</f>
        <v>0.0047037037037037</v>
      </c>
      <c r="Y129" s="39"/>
      <c r="Z129" s="26" t="n">
        <v>2</v>
      </c>
      <c r="AA129" s="26"/>
      <c r="AB129" s="3" t="n">
        <v>17.5</v>
      </c>
      <c r="AC129" s="3" t="n">
        <f aca="false">AC128</f>
        <v>18</v>
      </c>
      <c r="AD129" s="27" t="n">
        <f aca="false">(0.71*Y129+1.27*Z129+1.99*AA129)/AC129/AB129</f>
        <v>0.00806349206349206</v>
      </c>
      <c r="AE129" s="32" t="s">
        <v>114</v>
      </c>
      <c r="AF129" s="28" t="n">
        <f aca="false">AD130</f>
        <v>0.00940740740740741</v>
      </c>
      <c r="AG129" s="38"/>
      <c r="AH129" s="26" t="n">
        <v>1</v>
      </c>
      <c r="AI129" s="26"/>
      <c r="AJ129" s="3" t="n">
        <v>17.5</v>
      </c>
      <c r="AK129" s="3" t="n">
        <f aca="false">AK128</f>
        <v>18</v>
      </c>
      <c r="AL129" s="27" t="n">
        <f aca="false">(0.71*AG129+1.27*AH129+1.99*AI129)/AK129/AJ129</f>
        <v>0.00403174603174603</v>
      </c>
      <c r="AM129" s="32" t="s">
        <v>113</v>
      </c>
      <c r="AN129" s="28" t="n">
        <f aca="false">AL130</f>
        <v>0.0047037037037037</v>
      </c>
      <c r="AO129" s="38"/>
      <c r="AP129" s="26" t="n">
        <v>2</v>
      </c>
      <c r="AQ129" s="26"/>
      <c r="AR129" s="3" t="n">
        <v>17.5</v>
      </c>
      <c r="AS129" s="3" t="n">
        <f aca="false">AS128</f>
        <v>18</v>
      </c>
      <c r="AT129" s="27" t="n">
        <f aca="false">(0.71*AO129+1.27*AP129+1.99*AQ129)/AS129/AR129</f>
        <v>0.00806349206349206</v>
      </c>
      <c r="AU129" s="32" t="s">
        <v>114</v>
      </c>
      <c r="AV129" s="28" t="n">
        <f aca="false">AT130</f>
        <v>0.00940740740740741</v>
      </c>
      <c r="AW129" s="20"/>
      <c r="AX129" s="38"/>
      <c r="AY129" s="26" t="n">
        <v>1</v>
      </c>
      <c r="AZ129" s="26"/>
      <c r="BA129" s="1" t="n">
        <v>17.5</v>
      </c>
      <c r="BB129" s="1" t="n">
        <f aca="false">BB128</f>
        <v>18</v>
      </c>
      <c r="BC129" s="27" t="n">
        <f aca="false">(0.71*AX129+1.27*AY129+1.99*AZ129)/BB129/BA129</f>
        <v>0.00403174603174603</v>
      </c>
      <c r="BD129" s="28" t="s">
        <v>113</v>
      </c>
      <c r="BE129" s="39"/>
      <c r="BF129" s="26" t="n">
        <v>2</v>
      </c>
      <c r="BG129" s="26"/>
      <c r="BH129" s="1" t="n">
        <v>17.5</v>
      </c>
      <c r="BI129" s="1" t="n">
        <f aca="false">BI128</f>
        <v>18</v>
      </c>
      <c r="BJ129" s="27" t="n">
        <f aca="false">(0.71*BE129+1.27*BF129+1.99*BG129)/BI129/BH129</f>
        <v>0.00806349206349206</v>
      </c>
      <c r="BK129" s="28" t="s">
        <v>114</v>
      </c>
      <c r="BL129" s="39"/>
      <c r="BM129" s="26" t="n">
        <v>1</v>
      </c>
      <c r="BN129" s="26"/>
      <c r="BO129" s="1" t="n">
        <v>17.5</v>
      </c>
      <c r="BP129" s="1" t="n">
        <f aca="false">BP128</f>
        <v>18</v>
      </c>
      <c r="BQ129" s="27" t="n">
        <f aca="false">(0.71*BL129+1.27*BM129+1.99*BN129)/BP129/BO129</f>
        <v>0.00403174603174603</v>
      </c>
      <c r="BR129" s="28" t="s">
        <v>113</v>
      </c>
      <c r="BS129" s="39"/>
      <c r="BT129" s="26" t="n">
        <v>2</v>
      </c>
      <c r="BU129" s="26"/>
      <c r="BV129" s="1" t="n">
        <v>17.5</v>
      </c>
      <c r="BW129" s="1" t="n">
        <f aca="false">BW128</f>
        <v>18</v>
      </c>
      <c r="BX129" s="27" t="n">
        <f aca="false">(0.71*BS129+1.27*BT129+1.99*BU129)/BW129/BV129</f>
        <v>0.00806349206349206</v>
      </c>
      <c r="BY129" s="28" t="s">
        <v>114</v>
      </c>
      <c r="BZ129" s="20"/>
    </row>
    <row r="130" customFormat="false" ht="12" hidden="false" customHeight="false" outlineLevel="0" collapsed="false">
      <c r="Q130" s="38"/>
      <c r="R130" s="26" t="n">
        <v>1</v>
      </c>
      <c r="S130" s="26"/>
      <c r="T130" s="3" t="n">
        <v>15</v>
      </c>
      <c r="U130" s="3" t="n">
        <f aca="false">U129</f>
        <v>18</v>
      </c>
      <c r="V130" s="30" t="n">
        <f aca="false">(0.71*Q130+1.27*R130+1.99*S130)/U130/T130</f>
        <v>0.0047037037037037</v>
      </c>
      <c r="W130" s="34" t="s">
        <v>116</v>
      </c>
      <c r="X130" s="31" t="n">
        <f aca="false">V131</f>
        <v>0.00564444444444444</v>
      </c>
      <c r="Y130" s="39"/>
      <c r="Z130" s="26" t="n">
        <v>2</v>
      </c>
      <c r="AA130" s="26"/>
      <c r="AB130" s="3" t="n">
        <v>15</v>
      </c>
      <c r="AC130" s="3" t="n">
        <f aca="false">AC129</f>
        <v>18</v>
      </c>
      <c r="AD130" s="30" t="n">
        <f aca="false">(0.71*Y130+1.27*Z130+1.99*AA130)/AC130/AB130</f>
        <v>0.00940740740740741</v>
      </c>
      <c r="AE130" s="34" t="s">
        <v>117</v>
      </c>
      <c r="AF130" s="31" t="n">
        <f aca="false">AD131</f>
        <v>0.0112888888888889</v>
      </c>
      <c r="AG130" s="38"/>
      <c r="AH130" s="26" t="n">
        <v>1</v>
      </c>
      <c r="AI130" s="26"/>
      <c r="AJ130" s="3" t="n">
        <v>15</v>
      </c>
      <c r="AK130" s="3" t="n">
        <f aca="false">AK129</f>
        <v>18</v>
      </c>
      <c r="AL130" s="30" t="n">
        <f aca="false">(0.71*AG130+1.27*AH130+1.99*AI130)/AK130/AJ130</f>
        <v>0.0047037037037037</v>
      </c>
      <c r="AM130" s="34" t="s">
        <v>116</v>
      </c>
      <c r="AN130" s="31" t="n">
        <f aca="false">AL131</f>
        <v>0.00564444444444444</v>
      </c>
      <c r="AO130" s="38"/>
      <c r="AP130" s="26" t="n">
        <v>2</v>
      </c>
      <c r="AQ130" s="26"/>
      <c r="AR130" s="3" t="n">
        <v>15</v>
      </c>
      <c r="AS130" s="3" t="n">
        <f aca="false">AS129</f>
        <v>18</v>
      </c>
      <c r="AT130" s="30" t="n">
        <f aca="false">(0.71*AO130+1.27*AP130+1.99*AQ130)/AS130/AR130</f>
        <v>0.00940740740740741</v>
      </c>
      <c r="AU130" s="34" t="s">
        <v>117</v>
      </c>
      <c r="AV130" s="31" t="n">
        <f aca="false">AT131</f>
        <v>0.0112888888888889</v>
      </c>
      <c r="AW130" s="20"/>
      <c r="AX130" s="38"/>
      <c r="AY130" s="26" t="n">
        <v>1</v>
      </c>
      <c r="AZ130" s="26"/>
      <c r="BA130" s="1" t="n">
        <v>15</v>
      </c>
      <c r="BB130" s="1" t="n">
        <f aca="false">BB129</f>
        <v>18</v>
      </c>
      <c r="BC130" s="30" t="n">
        <f aca="false">(0.71*AX130+1.27*AY130+1.99*AZ130)/BB130/BA130</f>
        <v>0.0047037037037037</v>
      </c>
      <c r="BD130" s="31" t="s">
        <v>116</v>
      </c>
      <c r="BE130" s="39"/>
      <c r="BF130" s="26" t="n">
        <v>2</v>
      </c>
      <c r="BG130" s="26"/>
      <c r="BH130" s="1" t="n">
        <v>15</v>
      </c>
      <c r="BI130" s="1" t="n">
        <f aca="false">BI129</f>
        <v>18</v>
      </c>
      <c r="BJ130" s="30" t="n">
        <f aca="false">(0.71*BE130+1.27*BF130+1.99*BG130)/BI130/BH130</f>
        <v>0.00940740740740741</v>
      </c>
      <c r="BK130" s="31" t="s">
        <v>117</v>
      </c>
      <c r="BL130" s="39"/>
      <c r="BM130" s="26" t="n">
        <v>1</v>
      </c>
      <c r="BN130" s="26"/>
      <c r="BO130" s="1" t="n">
        <v>15</v>
      </c>
      <c r="BP130" s="1" t="n">
        <f aca="false">BP129</f>
        <v>18</v>
      </c>
      <c r="BQ130" s="30" t="n">
        <f aca="false">(0.71*BL130+1.27*BM130+1.99*BN130)/BP130/BO130</f>
        <v>0.0047037037037037</v>
      </c>
      <c r="BR130" s="31" t="s">
        <v>116</v>
      </c>
      <c r="BS130" s="39"/>
      <c r="BT130" s="26" t="n">
        <v>2</v>
      </c>
      <c r="BU130" s="26"/>
      <c r="BV130" s="1" t="n">
        <v>15</v>
      </c>
      <c r="BW130" s="1" t="n">
        <f aca="false">BW129</f>
        <v>18</v>
      </c>
      <c r="BX130" s="30" t="n">
        <f aca="false">(0.71*BS130+1.27*BT130+1.99*BU130)/BW130/BV130</f>
        <v>0.00940740740740741</v>
      </c>
      <c r="BY130" s="31" t="s">
        <v>117</v>
      </c>
      <c r="BZ130" s="20"/>
    </row>
    <row r="131" customFormat="false" ht="12" hidden="false" customHeight="false" outlineLevel="0" collapsed="false">
      <c r="Q131" s="38"/>
      <c r="R131" s="26" t="n">
        <v>1</v>
      </c>
      <c r="S131" s="26"/>
      <c r="T131" s="3" t="n">
        <v>12.5</v>
      </c>
      <c r="U131" s="3" t="n">
        <f aca="false">U130</f>
        <v>18</v>
      </c>
      <c r="V131" s="27" t="n">
        <f aca="false">(0.71*Q131+1.27*R131+1.99*S131)/U131/T131</f>
        <v>0.00564444444444444</v>
      </c>
      <c r="W131" s="32" t="s">
        <v>118</v>
      </c>
      <c r="X131" s="28" t="n">
        <f aca="false">V132</f>
        <v>0.00705555555555556</v>
      </c>
      <c r="Y131" s="39"/>
      <c r="Z131" s="26" t="n">
        <v>2</v>
      </c>
      <c r="AA131" s="26"/>
      <c r="AB131" s="3" t="n">
        <v>12.5</v>
      </c>
      <c r="AC131" s="3" t="n">
        <f aca="false">AC130</f>
        <v>18</v>
      </c>
      <c r="AD131" s="27" t="n">
        <f aca="false">(0.71*Y131+1.27*Z131+1.99*AA131)/AC131/AB131</f>
        <v>0.0112888888888889</v>
      </c>
      <c r="AE131" s="32" t="s">
        <v>119</v>
      </c>
      <c r="AF131" s="28" t="n">
        <f aca="false">AD132</f>
        <v>0.0141111111111111</v>
      </c>
      <c r="AG131" s="38"/>
      <c r="AH131" s="26" t="n">
        <v>1</v>
      </c>
      <c r="AI131" s="26"/>
      <c r="AJ131" s="3" t="n">
        <v>12.5</v>
      </c>
      <c r="AK131" s="3" t="n">
        <f aca="false">AK130</f>
        <v>18</v>
      </c>
      <c r="AL131" s="27" t="n">
        <f aca="false">(0.71*AG131+1.27*AH131+1.99*AI131)/AK131/AJ131</f>
        <v>0.00564444444444444</v>
      </c>
      <c r="AM131" s="32" t="s">
        <v>118</v>
      </c>
      <c r="AN131" s="28" t="n">
        <f aca="false">AL132</f>
        <v>0.00705555555555556</v>
      </c>
      <c r="AO131" s="38"/>
      <c r="AP131" s="26" t="n">
        <v>2</v>
      </c>
      <c r="AQ131" s="26"/>
      <c r="AR131" s="3" t="n">
        <v>12.5</v>
      </c>
      <c r="AS131" s="3" t="n">
        <f aca="false">AS130</f>
        <v>18</v>
      </c>
      <c r="AT131" s="27" t="n">
        <f aca="false">(0.71*AO131+1.27*AP131+1.99*AQ131)/AS131/AR131</f>
        <v>0.0112888888888889</v>
      </c>
      <c r="AU131" s="32" t="s">
        <v>119</v>
      </c>
      <c r="AV131" s="28" t="n">
        <f aca="false">AT132</f>
        <v>0.0141111111111111</v>
      </c>
      <c r="AW131" s="20"/>
      <c r="AX131" s="38"/>
      <c r="AY131" s="26" t="n">
        <v>1</v>
      </c>
      <c r="AZ131" s="26"/>
      <c r="BA131" s="1" t="n">
        <v>12.5</v>
      </c>
      <c r="BB131" s="1" t="n">
        <f aca="false">BB130</f>
        <v>18</v>
      </c>
      <c r="BC131" s="27" t="n">
        <f aca="false">(0.71*AX131+1.27*AY131+1.99*AZ131)/BB131/BA131</f>
        <v>0.00564444444444444</v>
      </c>
      <c r="BD131" s="28" t="s">
        <v>118</v>
      </c>
      <c r="BE131" s="39"/>
      <c r="BF131" s="26" t="n">
        <v>2</v>
      </c>
      <c r="BG131" s="26"/>
      <c r="BH131" s="1" t="n">
        <v>12.5</v>
      </c>
      <c r="BI131" s="1" t="n">
        <f aca="false">BI130</f>
        <v>18</v>
      </c>
      <c r="BJ131" s="27" t="n">
        <f aca="false">(0.71*BE131+1.27*BF131+1.99*BG131)/BI131/BH131</f>
        <v>0.0112888888888889</v>
      </c>
      <c r="BK131" s="28" t="s">
        <v>119</v>
      </c>
      <c r="BL131" s="39"/>
      <c r="BM131" s="26" t="n">
        <v>1</v>
      </c>
      <c r="BN131" s="26"/>
      <c r="BO131" s="1" t="n">
        <v>12.5</v>
      </c>
      <c r="BP131" s="1" t="n">
        <f aca="false">BP130</f>
        <v>18</v>
      </c>
      <c r="BQ131" s="27" t="n">
        <f aca="false">(0.71*BL131+1.27*BM131+1.99*BN131)/BP131/BO131</f>
        <v>0.00564444444444444</v>
      </c>
      <c r="BR131" s="28" t="s">
        <v>118</v>
      </c>
      <c r="BS131" s="39"/>
      <c r="BT131" s="26" t="n">
        <v>2</v>
      </c>
      <c r="BU131" s="26"/>
      <c r="BV131" s="1" t="n">
        <v>12.5</v>
      </c>
      <c r="BW131" s="1" t="n">
        <f aca="false">BW130</f>
        <v>18</v>
      </c>
      <c r="BX131" s="27" t="n">
        <f aca="false">(0.71*BS131+1.27*BT131+1.99*BU131)/BW131/BV131</f>
        <v>0.0112888888888889</v>
      </c>
      <c r="BY131" s="28" t="s">
        <v>119</v>
      </c>
      <c r="BZ131" s="20"/>
    </row>
    <row r="132" customFormat="false" ht="12" hidden="false" customHeight="false" outlineLevel="0" collapsed="false">
      <c r="Q132" s="42"/>
      <c r="R132" s="26" t="n">
        <v>1</v>
      </c>
      <c r="S132" s="42"/>
      <c r="T132" s="3" t="n">
        <v>10</v>
      </c>
      <c r="U132" s="3" t="n">
        <f aca="false">U131</f>
        <v>18</v>
      </c>
      <c r="V132" s="30" t="n">
        <f aca="false">(0.71*Q132+1.27*R132+1.99*S132)/U132/T132</f>
        <v>0.00705555555555556</v>
      </c>
      <c r="W132" s="34" t="s">
        <v>120</v>
      </c>
      <c r="X132" s="31" t="n">
        <f aca="false">V133</f>
        <v>0.00940740740740741</v>
      </c>
      <c r="Y132" s="43"/>
      <c r="Z132" s="26" t="n">
        <v>2</v>
      </c>
      <c r="AA132" s="42"/>
      <c r="AB132" s="3" t="n">
        <v>10</v>
      </c>
      <c r="AC132" s="3" t="n">
        <f aca="false">AC131</f>
        <v>18</v>
      </c>
      <c r="AD132" s="30" t="n">
        <f aca="false">(0.71*Y132+1.27*Z132+1.99*AA132)/AC132/AB132</f>
        <v>0.0141111111111111</v>
      </c>
      <c r="AE132" s="34" t="s">
        <v>121</v>
      </c>
      <c r="AF132" s="31" t="n">
        <f aca="false">AD133</f>
        <v>0.0188148148148148</v>
      </c>
      <c r="AG132" s="42"/>
      <c r="AH132" s="26" t="n">
        <v>1</v>
      </c>
      <c r="AI132" s="42"/>
      <c r="AJ132" s="3" t="n">
        <v>10</v>
      </c>
      <c r="AK132" s="3" t="n">
        <f aca="false">AK131</f>
        <v>18</v>
      </c>
      <c r="AL132" s="30" t="n">
        <f aca="false">(0.71*AG132+1.27*AH132+1.99*AI132)/AK132/AJ132</f>
        <v>0.00705555555555556</v>
      </c>
      <c r="AM132" s="34" t="s">
        <v>120</v>
      </c>
      <c r="AN132" s="31" t="n">
        <f aca="false">AL133</f>
        <v>0.00940740740740741</v>
      </c>
      <c r="AO132" s="42"/>
      <c r="AP132" s="26" t="n">
        <v>2</v>
      </c>
      <c r="AQ132" s="42"/>
      <c r="AR132" s="3" t="n">
        <v>10</v>
      </c>
      <c r="AS132" s="3" t="n">
        <f aca="false">AS131</f>
        <v>18</v>
      </c>
      <c r="AT132" s="30" t="n">
        <f aca="false">(0.71*AO132+1.27*AP132+1.99*AQ132)/AS132/AR132</f>
        <v>0.0141111111111111</v>
      </c>
      <c r="AU132" s="34" t="s">
        <v>121</v>
      </c>
      <c r="AV132" s="31" t="n">
        <f aca="false">AT133</f>
        <v>0.0188148148148148</v>
      </c>
      <c r="AW132" s="20"/>
      <c r="AX132" s="42"/>
      <c r="AY132" s="26" t="n">
        <v>1</v>
      </c>
      <c r="AZ132" s="42"/>
      <c r="BA132" s="1" t="n">
        <v>10</v>
      </c>
      <c r="BB132" s="1" t="n">
        <f aca="false">BB131</f>
        <v>18</v>
      </c>
      <c r="BC132" s="30" t="n">
        <f aca="false">(0.71*AX132+1.27*AY132+1.99*AZ132)/BB132/BA132</f>
        <v>0.00705555555555556</v>
      </c>
      <c r="BD132" s="31" t="s">
        <v>120</v>
      </c>
      <c r="BE132" s="43"/>
      <c r="BF132" s="26" t="n">
        <v>2</v>
      </c>
      <c r="BG132" s="42"/>
      <c r="BH132" s="1" t="n">
        <v>10</v>
      </c>
      <c r="BI132" s="1" t="n">
        <f aca="false">BI131</f>
        <v>18</v>
      </c>
      <c r="BJ132" s="30" t="n">
        <f aca="false">(0.71*BE132+1.27*BF132+1.99*BG132)/BI132/BH132</f>
        <v>0.0141111111111111</v>
      </c>
      <c r="BK132" s="31" t="s">
        <v>121</v>
      </c>
      <c r="BL132" s="43"/>
      <c r="BM132" s="26" t="n">
        <v>1</v>
      </c>
      <c r="BN132" s="42"/>
      <c r="BO132" s="1" t="n">
        <v>10</v>
      </c>
      <c r="BP132" s="1" t="n">
        <f aca="false">BP131</f>
        <v>18</v>
      </c>
      <c r="BQ132" s="30" t="n">
        <f aca="false">(0.71*BL132+1.27*BM132+1.99*BN132)/BP132/BO132</f>
        <v>0.00705555555555556</v>
      </c>
      <c r="BR132" s="31" t="s">
        <v>120</v>
      </c>
      <c r="BS132" s="43"/>
      <c r="BT132" s="26" t="n">
        <v>2</v>
      </c>
      <c r="BU132" s="42"/>
      <c r="BV132" s="1" t="n">
        <v>10</v>
      </c>
      <c r="BW132" s="1" t="n">
        <f aca="false">BW131</f>
        <v>18</v>
      </c>
      <c r="BX132" s="30" t="n">
        <f aca="false">(0.71*BS132+1.27*BT132+1.99*BU132)/BW132/BV132</f>
        <v>0.0141111111111111</v>
      </c>
      <c r="BY132" s="31" t="s">
        <v>121</v>
      </c>
      <c r="BZ132" s="20"/>
    </row>
    <row r="133" customFormat="false" ht="12" hidden="false" customHeight="false" outlineLevel="0" collapsed="false">
      <c r="Q133" s="42"/>
      <c r="R133" s="26" t="n">
        <v>1</v>
      </c>
      <c r="S133" s="42"/>
      <c r="T133" s="3" t="n">
        <v>7.5</v>
      </c>
      <c r="U133" s="3" t="n">
        <f aca="false">U132</f>
        <v>18</v>
      </c>
      <c r="V133" s="27" t="n">
        <f aca="false">(0.71*Q133+1.27*R133+1.99*S133)/U133/T133</f>
        <v>0.00940740740740741</v>
      </c>
      <c r="W133" s="41" t="s">
        <v>122</v>
      </c>
      <c r="X133" s="28" t="n">
        <f aca="false">V134</f>
        <v>0.0110555555555556</v>
      </c>
      <c r="Y133" s="43"/>
      <c r="Z133" s="26" t="n">
        <v>2</v>
      </c>
      <c r="AA133" s="42"/>
      <c r="AB133" s="3" t="n">
        <v>7.5</v>
      </c>
      <c r="AC133" s="3" t="n">
        <f aca="false">AC132</f>
        <v>18</v>
      </c>
      <c r="AD133" s="27" t="n">
        <f aca="false">(0.71*Y133+1.27*Z133+1.99*AA133)/AC133/AB133</f>
        <v>0.0188148148148148</v>
      </c>
      <c r="AE133" s="41" t="s">
        <v>123</v>
      </c>
      <c r="AF133" s="28" t="n">
        <f aca="false">AD134</f>
        <v>0.0221111111111111</v>
      </c>
      <c r="AG133" s="42"/>
      <c r="AH133" s="26" t="n">
        <v>1</v>
      </c>
      <c r="AI133" s="42"/>
      <c r="AJ133" s="3" t="n">
        <v>7.5</v>
      </c>
      <c r="AK133" s="3" t="n">
        <f aca="false">AK132</f>
        <v>18</v>
      </c>
      <c r="AL133" s="27" t="n">
        <f aca="false">(0.71*AG133+1.27*AH133+1.99*AI133)/AK133/AJ133</f>
        <v>0.00940740740740741</v>
      </c>
      <c r="AM133" s="41" t="s">
        <v>122</v>
      </c>
      <c r="AN133" s="28" t="n">
        <f aca="false">AL134</f>
        <v>0.0110555555555556</v>
      </c>
      <c r="AO133" s="42"/>
      <c r="AP133" s="26" t="n">
        <v>2</v>
      </c>
      <c r="AQ133" s="42"/>
      <c r="AR133" s="3" t="n">
        <v>7.5</v>
      </c>
      <c r="AS133" s="3" t="n">
        <f aca="false">AS132</f>
        <v>18</v>
      </c>
      <c r="AT133" s="27" t="n">
        <f aca="false">(0.71*AO133+1.27*AP133+1.99*AQ133)/AS133/AR133</f>
        <v>0.0188148148148148</v>
      </c>
      <c r="AU133" s="41" t="s">
        <v>123</v>
      </c>
      <c r="AV133" s="28" t="n">
        <f aca="false">AT134</f>
        <v>0.0221111111111111</v>
      </c>
      <c r="AW133" s="20"/>
      <c r="AX133" s="42"/>
      <c r="AY133" s="26" t="n">
        <v>1</v>
      </c>
      <c r="AZ133" s="42"/>
      <c r="BA133" s="1" t="n">
        <v>7.5</v>
      </c>
      <c r="BB133" s="1" t="n">
        <f aca="false">BB132</f>
        <v>18</v>
      </c>
      <c r="BC133" s="27" t="n">
        <f aca="false">(0.71*AX133+1.27*AY133+1.99*AZ133)/BB133/BA133</f>
        <v>0.00940740740740741</v>
      </c>
      <c r="BD133" s="44" t="s">
        <v>122</v>
      </c>
      <c r="BE133" s="43"/>
      <c r="BF133" s="26" t="n">
        <v>2</v>
      </c>
      <c r="BG133" s="42"/>
      <c r="BH133" s="1" t="n">
        <v>7.5</v>
      </c>
      <c r="BI133" s="1" t="n">
        <f aca="false">BI132</f>
        <v>18</v>
      </c>
      <c r="BJ133" s="27" t="n">
        <f aca="false">(0.71*BE133+1.27*BF133+1.99*BG133)/BI133/BH133</f>
        <v>0.0188148148148148</v>
      </c>
      <c r="BK133" s="44" t="s">
        <v>123</v>
      </c>
      <c r="BL133" s="43"/>
      <c r="BM133" s="26" t="n">
        <v>1</v>
      </c>
      <c r="BN133" s="42"/>
      <c r="BO133" s="1" t="n">
        <v>7.5</v>
      </c>
      <c r="BP133" s="1" t="n">
        <f aca="false">BP132</f>
        <v>18</v>
      </c>
      <c r="BQ133" s="27" t="n">
        <f aca="false">(0.71*BL133+1.27*BM133+1.99*BN133)/BP133/BO133</f>
        <v>0.00940740740740741</v>
      </c>
      <c r="BR133" s="44" t="s">
        <v>122</v>
      </c>
      <c r="BS133" s="43"/>
      <c r="BT133" s="26" t="n">
        <v>2</v>
      </c>
      <c r="BU133" s="42"/>
      <c r="BV133" s="1" t="n">
        <v>7.5</v>
      </c>
      <c r="BW133" s="1" t="n">
        <f aca="false">BW132</f>
        <v>18</v>
      </c>
      <c r="BX133" s="27" t="n">
        <f aca="false">(0.71*BS133+1.27*BT133+1.99*BU133)/BW133/BV133</f>
        <v>0.0188148148148148</v>
      </c>
      <c r="BY133" s="44" t="s">
        <v>123</v>
      </c>
      <c r="BZ133" s="20"/>
    </row>
    <row r="134" customFormat="false" ht="12" hidden="false" customHeight="false" outlineLevel="0" collapsed="false">
      <c r="Q134" s="42"/>
      <c r="R134" s="26"/>
      <c r="S134" s="42" t="n">
        <v>1</v>
      </c>
      <c r="T134" s="3" t="n">
        <v>10</v>
      </c>
      <c r="U134" s="3" t="n">
        <f aca="false">U133</f>
        <v>18</v>
      </c>
      <c r="V134" s="30" t="n">
        <f aca="false">(0.71*Q134+1.27*R134+1.99*S134)/U134/T134</f>
        <v>0.0110555555555556</v>
      </c>
      <c r="W134" s="45" t="s">
        <v>127</v>
      </c>
      <c r="X134" s="31" t="n">
        <f aca="false">V135</f>
        <v>0.0147407407407407</v>
      </c>
      <c r="Y134" s="43"/>
      <c r="Z134" s="26"/>
      <c r="AA134" s="42" t="n">
        <v>2</v>
      </c>
      <c r="AB134" s="3" t="n">
        <v>10</v>
      </c>
      <c r="AC134" s="3" t="n">
        <f aca="false">AC133</f>
        <v>18</v>
      </c>
      <c r="AD134" s="30" t="n">
        <f aca="false">(0.71*Y134+1.27*Z134+1.99*AA134)/AC134/AB134</f>
        <v>0.0221111111111111</v>
      </c>
      <c r="AE134" s="45" t="s">
        <v>128</v>
      </c>
      <c r="AF134" s="31" t="n">
        <f aca="false">AD135</f>
        <v>0.0294814814814815</v>
      </c>
      <c r="AG134" s="42"/>
      <c r="AH134" s="26"/>
      <c r="AI134" s="42" t="n">
        <v>1</v>
      </c>
      <c r="AJ134" s="3" t="n">
        <v>10</v>
      </c>
      <c r="AK134" s="3" t="n">
        <f aca="false">AK133</f>
        <v>18</v>
      </c>
      <c r="AL134" s="30" t="n">
        <f aca="false">(0.71*AG134+1.27*AH134+1.99*AI134)/AK134/AJ134</f>
        <v>0.0110555555555556</v>
      </c>
      <c r="AM134" s="45" t="s">
        <v>127</v>
      </c>
      <c r="AN134" s="31" t="n">
        <f aca="false">AL135</f>
        <v>0.0147407407407407</v>
      </c>
      <c r="AO134" s="42"/>
      <c r="AP134" s="26"/>
      <c r="AQ134" s="42" t="n">
        <v>2</v>
      </c>
      <c r="AR134" s="3" t="n">
        <v>10</v>
      </c>
      <c r="AS134" s="3" t="n">
        <f aca="false">AS133</f>
        <v>18</v>
      </c>
      <c r="AT134" s="30" t="n">
        <f aca="false">(0.71*AO134+1.27*AP134+1.99*AQ134)/AS134/AR134</f>
        <v>0.0221111111111111</v>
      </c>
      <c r="AU134" s="45" t="s">
        <v>128</v>
      </c>
      <c r="AV134" s="31" t="n">
        <f aca="false">AT135</f>
        <v>0.0294814814814815</v>
      </c>
      <c r="AW134" s="20"/>
      <c r="AX134" s="42"/>
      <c r="AY134" s="26"/>
      <c r="AZ134" s="42" t="n">
        <v>1</v>
      </c>
      <c r="BA134" s="1" t="n">
        <v>10</v>
      </c>
      <c r="BB134" s="1" t="n">
        <f aca="false">BB133</f>
        <v>18</v>
      </c>
      <c r="BC134" s="30" t="n">
        <f aca="false">(0.71*AX134+1.27*AY134+1.99*AZ134)/BB134/BA134</f>
        <v>0.0110555555555556</v>
      </c>
      <c r="BD134" s="46" t="s">
        <v>127</v>
      </c>
      <c r="BE134" s="43"/>
      <c r="BF134" s="26"/>
      <c r="BG134" s="42" t="n">
        <v>2</v>
      </c>
      <c r="BH134" s="1" t="n">
        <v>10</v>
      </c>
      <c r="BI134" s="1" t="n">
        <f aca="false">BI133</f>
        <v>18</v>
      </c>
      <c r="BJ134" s="30" t="n">
        <f aca="false">(0.71*BE134+1.27*BF134+1.99*BG134)/BI134/BH134</f>
        <v>0.0221111111111111</v>
      </c>
      <c r="BK134" s="46" t="s">
        <v>128</v>
      </c>
      <c r="BL134" s="43"/>
      <c r="BM134" s="26"/>
      <c r="BN134" s="42" t="n">
        <v>1</v>
      </c>
      <c r="BO134" s="1" t="n">
        <v>10</v>
      </c>
      <c r="BP134" s="1" t="n">
        <f aca="false">BP133</f>
        <v>18</v>
      </c>
      <c r="BQ134" s="30" t="n">
        <f aca="false">(0.71*BL134+1.27*BM134+1.99*BN134)/BP134/BO134</f>
        <v>0.0110555555555556</v>
      </c>
      <c r="BR134" s="46" t="s">
        <v>127</v>
      </c>
      <c r="BS134" s="43"/>
      <c r="BT134" s="26"/>
      <c r="BU134" s="42" t="n">
        <v>2</v>
      </c>
      <c r="BV134" s="1" t="n">
        <v>10</v>
      </c>
      <c r="BW134" s="1" t="n">
        <f aca="false">BW133</f>
        <v>18</v>
      </c>
      <c r="BX134" s="30" t="n">
        <f aca="false">(0.71*BS134+1.27*BT134+1.99*BU134)/BW134/BV134</f>
        <v>0.0221111111111111</v>
      </c>
      <c r="BY134" s="46" t="s">
        <v>128</v>
      </c>
      <c r="BZ134" s="20"/>
    </row>
    <row r="135" customFormat="false" ht="12" hidden="false" customHeight="false" outlineLevel="0" collapsed="false">
      <c r="Q135" s="42"/>
      <c r="R135" s="42"/>
      <c r="S135" s="42" t="n">
        <v>1</v>
      </c>
      <c r="T135" s="3" t="n">
        <v>7.5</v>
      </c>
      <c r="U135" s="3" t="n">
        <f aca="false">U134</f>
        <v>18</v>
      </c>
      <c r="V135" s="35" t="n">
        <f aca="false">(0.71*Q135+1.27*R135+1.99*S135)/U135/T135</f>
        <v>0.0147407407407407</v>
      </c>
      <c r="W135" s="47" t="s">
        <v>102</v>
      </c>
      <c r="X135" s="36" t="s">
        <v>129</v>
      </c>
      <c r="Y135" s="43"/>
      <c r="Z135" s="42"/>
      <c r="AA135" s="42" t="n">
        <v>2</v>
      </c>
      <c r="AB135" s="3" t="n">
        <v>7.5</v>
      </c>
      <c r="AC135" s="3" t="n">
        <f aca="false">AC134</f>
        <v>18</v>
      </c>
      <c r="AD135" s="35" t="n">
        <f aca="false">(0.71*Y135+1.27*Z135+1.99*AA135)/AC135/AB135</f>
        <v>0.0294814814814815</v>
      </c>
      <c r="AE135" s="47" t="s">
        <v>102</v>
      </c>
      <c r="AF135" s="36" t="s">
        <v>129</v>
      </c>
      <c r="AG135" s="3"/>
      <c r="AH135" s="3"/>
      <c r="AI135" s="3" t="n">
        <v>1</v>
      </c>
      <c r="AJ135" s="3" t="n">
        <v>7.5</v>
      </c>
      <c r="AK135" s="3" t="n">
        <f aca="false">AK134</f>
        <v>18</v>
      </c>
      <c r="AL135" s="35" t="n">
        <f aca="false">(0.71*AG135+1.27*AH135+1.99*AI135)/AK135/AJ135</f>
        <v>0.0147407407407407</v>
      </c>
      <c r="AM135" s="47" t="s">
        <v>102</v>
      </c>
      <c r="AN135" s="36" t="s">
        <v>129</v>
      </c>
      <c r="AO135" s="3"/>
      <c r="AP135" s="3"/>
      <c r="AQ135" s="3" t="n">
        <v>2</v>
      </c>
      <c r="AR135" s="3" t="n">
        <v>7.5</v>
      </c>
      <c r="AS135" s="3" t="n">
        <f aca="false">AS134</f>
        <v>18</v>
      </c>
      <c r="AT135" s="35" t="n">
        <f aca="false">(0.71*AO135+1.27*AP135+1.99*AQ135)/AS135/AR135</f>
        <v>0.0294814814814815</v>
      </c>
      <c r="AU135" s="47" t="s">
        <v>102</v>
      </c>
      <c r="AV135" s="36" t="s">
        <v>129</v>
      </c>
      <c r="AW135" s="20"/>
      <c r="AX135" s="3"/>
      <c r="AY135" s="3"/>
      <c r="AZ135" s="3" t="n">
        <v>1</v>
      </c>
      <c r="BA135" s="1" t="n">
        <v>7.5</v>
      </c>
      <c r="BB135" s="1" t="n">
        <f aca="false">BB134</f>
        <v>18</v>
      </c>
      <c r="BC135" s="35" t="n">
        <f aca="false">(0.71*AX135+1.27*AY135+1.99*AZ135)/BB135/BA135</f>
        <v>0.0147407407407407</v>
      </c>
      <c r="BD135" s="36" t="s">
        <v>102</v>
      </c>
      <c r="BE135" s="48"/>
      <c r="BF135" s="3"/>
      <c r="BG135" s="3" t="n">
        <v>2</v>
      </c>
      <c r="BH135" s="1" t="n">
        <v>7.5</v>
      </c>
      <c r="BI135" s="1" t="n">
        <f aca="false">BI134</f>
        <v>18</v>
      </c>
      <c r="BJ135" s="35" t="n">
        <f aca="false">(0.71*BE135+1.27*BF135+1.99*BG135)/BI135/BH135</f>
        <v>0.0294814814814815</v>
      </c>
      <c r="BK135" s="36" t="s">
        <v>102</v>
      </c>
      <c r="BL135" s="48"/>
      <c r="BM135" s="3"/>
      <c r="BN135" s="3" t="n">
        <v>1</v>
      </c>
      <c r="BO135" s="1" t="n">
        <v>7.5</v>
      </c>
      <c r="BP135" s="1" t="n">
        <f aca="false">BP134</f>
        <v>18</v>
      </c>
      <c r="BQ135" s="35" t="n">
        <f aca="false">(0.71*BL135+1.27*BM135+1.99*BN135)/BP135/BO135</f>
        <v>0.0147407407407407</v>
      </c>
      <c r="BR135" s="36" t="s">
        <v>102</v>
      </c>
      <c r="BS135" s="48"/>
      <c r="BT135" s="3"/>
      <c r="BU135" s="3" t="n">
        <v>2</v>
      </c>
      <c r="BV135" s="1" t="n">
        <v>7.5</v>
      </c>
      <c r="BW135" s="1" t="n">
        <f aca="false">BW134</f>
        <v>18</v>
      </c>
      <c r="BX135" s="35" t="n">
        <f aca="false">(0.71*BS135+1.27*BT135+1.99*BU135)/BW135/BV135</f>
        <v>0.0294814814814815</v>
      </c>
      <c r="BY135" s="36" t="s">
        <v>102</v>
      </c>
      <c r="BZ135" s="20"/>
    </row>
    <row r="136" customFormat="false" ht="12" hidden="false" customHeight="false" outlineLevel="0" collapsed="false">
      <c r="Q136" s="3"/>
      <c r="R136" s="3"/>
      <c r="S136" s="3"/>
      <c r="T136" s="3"/>
      <c r="U136" s="3"/>
      <c r="V136" s="32"/>
      <c r="W136" s="20"/>
      <c r="X136" s="20"/>
      <c r="Y136" s="3"/>
      <c r="Z136" s="3"/>
      <c r="AA136" s="3"/>
      <c r="AB136" s="3"/>
      <c r="AC136" s="3"/>
      <c r="AD136" s="49"/>
      <c r="AE136" s="50"/>
      <c r="AF136" s="50"/>
      <c r="AG136" s="3"/>
      <c r="AH136" s="3"/>
      <c r="AI136" s="3"/>
      <c r="AJ136" s="3"/>
      <c r="AK136" s="3"/>
      <c r="AL136" s="49"/>
      <c r="AM136" s="50"/>
      <c r="AN136" s="50"/>
      <c r="AO136" s="3"/>
      <c r="AP136" s="3"/>
      <c r="AQ136" s="3"/>
      <c r="AR136" s="3"/>
      <c r="AS136" s="3"/>
      <c r="AT136" s="49"/>
      <c r="AU136" s="50"/>
      <c r="AV136" s="50"/>
      <c r="AX136" s="3"/>
      <c r="AY136" s="3"/>
      <c r="AZ136" s="3"/>
      <c r="BC136" s="32"/>
      <c r="BD136" s="43"/>
      <c r="BE136" s="3"/>
      <c r="BF136" s="3"/>
      <c r="BG136" s="3"/>
      <c r="BJ136" s="32"/>
      <c r="BK136" s="43"/>
      <c r="BL136" s="3"/>
      <c r="BM136" s="3"/>
      <c r="BN136" s="3"/>
      <c r="BQ136" s="32"/>
      <c r="BR136" s="43"/>
      <c r="BS136" s="3"/>
      <c r="BT136" s="3"/>
      <c r="BU136" s="3"/>
      <c r="BX136" s="32"/>
      <c r="BY136" s="43"/>
    </row>
    <row r="137" customFormat="false" ht="12" hidden="false" customHeight="false" outlineLevel="0" collapsed="false">
      <c r="V137" s="0"/>
      <c r="AL137" s="0"/>
      <c r="AZ137" s="3"/>
      <c r="BC137" s="37"/>
      <c r="BD137" s="42"/>
      <c r="BG137" s="3"/>
      <c r="BJ137" s="37"/>
      <c r="BK137" s="42"/>
      <c r="BN137" s="3"/>
      <c r="BQ137" s="37"/>
      <c r="BR137" s="42"/>
      <c r="BU137" s="3"/>
      <c r="BX137" s="37"/>
      <c r="BY137" s="42"/>
    </row>
    <row r="138" customFormat="false" ht="12" hidden="false" customHeight="false" outlineLevel="0" collapsed="false">
      <c r="Q138" s="8" t="s">
        <v>13</v>
      </c>
      <c r="R138" s="8" t="s">
        <v>6</v>
      </c>
      <c r="S138" s="8" t="s">
        <v>7</v>
      </c>
      <c r="T138" s="10" t="s">
        <v>14</v>
      </c>
      <c r="U138" s="10" t="s">
        <v>15</v>
      </c>
      <c r="V138" s="11" t="s">
        <v>16</v>
      </c>
      <c r="W138" s="12" t="s">
        <v>222</v>
      </c>
      <c r="X138" s="12"/>
      <c r="Y138" s="8" t="s">
        <v>13</v>
      </c>
      <c r="Z138" s="8" t="s">
        <v>6</v>
      </c>
      <c r="AA138" s="8" t="s">
        <v>7</v>
      </c>
      <c r="AB138" s="10" t="s">
        <v>14</v>
      </c>
      <c r="AC138" s="10" t="s">
        <v>15</v>
      </c>
      <c r="AD138" s="11" t="s">
        <v>16</v>
      </c>
      <c r="AE138" s="12" t="s">
        <v>223</v>
      </c>
      <c r="AF138" s="12"/>
      <c r="AG138" s="8" t="s">
        <v>13</v>
      </c>
      <c r="AH138" s="8" t="s">
        <v>6</v>
      </c>
      <c r="AI138" s="8" t="s">
        <v>7</v>
      </c>
      <c r="AJ138" s="10" t="s">
        <v>14</v>
      </c>
      <c r="AK138" s="10" t="s">
        <v>15</v>
      </c>
      <c r="AL138" s="11" t="s">
        <v>16</v>
      </c>
      <c r="AM138" s="12" t="s">
        <v>224</v>
      </c>
      <c r="AN138" s="12"/>
      <c r="AO138" s="8" t="s">
        <v>13</v>
      </c>
      <c r="AP138" s="8" t="s">
        <v>6</v>
      </c>
      <c r="AQ138" s="8" t="s">
        <v>7</v>
      </c>
      <c r="AR138" s="10" t="s">
        <v>14</v>
      </c>
      <c r="AS138" s="10" t="s">
        <v>15</v>
      </c>
      <c r="AT138" s="11" t="s">
        <v>16</v>
      </c>
      <c r="AU138" s="12" t="s">
        <v>225</v>
      </c>
      <c r="AV138" s="12"/>
      <c r="AX138" s="8" t="s">
        <v>13</v>
      </c>
      <c r="AY138" s="8" t="s">
        <v>6</v>
      </c>
      <c r="AZ138" s="8" t="s">
        <v>7</v>
      </c>
      <c r="BA138" s="13" t="s">
        <v>14</v>
      </c>
      <c r="BB138" s="13" t="s">
        <v>15</v>
      </c>
      <c r="BC138" s="11" t="s">
        <v>21</v>
      </c>
      <c r="BD138" s="9" t="s">
        <v>226</v>
      </c>
      <c r="BE138" s="8" t="s">
        <v>13</v>
      </c>
      <c r="BF138" s="8" t="s">
        <v>6</v>
      </c>
      <c r="BG138" s="8" t="s">
        <v>7</v>
      </c>
      <c r="BH138" s="13" t="s">
        <v>14</v>
      </c>
      <c r="BI138" s="13" t="s">
        <v>15</v>
      </c>
      <c r="BJ138" s="11" t="s">
        <v>21</v>
      </c>
      <c r="BK138" s="9" t="s">
        <v>227</v>
      </c>
      <c r="BL138" s="8" t="s">
        <v>13</v>
      </c>
      <c r="BM138" s="8" t="s">
        <v>6</v>
      </c>
      <c r="BN138" s="8" t="s">
        <v>7</v>
      </c>
      <c r="BO138" s="13" t="s">
        <v>14</v>
      </c>
      <c r="BP138" s="13" t="s">
        <v>15</v>
      </c>
      <c r="BQ138" s="11" t="s">
        <v>21</v>
      </c>
      <c r="BR138" s="9" t="s">
        <v>228</v>
      </c>
      <c r="BS138" s="8" t="s">
        <v>13</v>
      </c>
      <c r="BT138" s="8" t="s">
        <v>6</v>
      </c>
      <c r="BU138" s="8" t="s">
        <v>7</v>
      </c>
      <c r="BV138" s="13" t="s">
        <v>14</v>
      </c>
      <c r="BW138" s="13" t="s">
        <v>15</v>
      </c>
      <c r="BX138" s="11" t="s">
        <v>21</v>
      </c>
      <c r="BY138" s="9" t="s">
        <v>229</v>
      </c>
    </row>
    <row r="139" customFormat="false" ht="12" hidden="false" customHeight="false" outlineLevel="0" collapsed="false">
      <c r="Q139" s="21" t="n">
        <v>0.71</v>
      </c>
      <c r="R139" s="21" t="n">
        <v>1.27</v>
      </c>
      <c r="S139" s="21" t="n">
        <v>1.99</v>
      </c>
      <c r="T139" s="10" t="s">
        <v>29</v>
      </c>
      <c r="U139" s="22" t="n">
        <f aca="false">'§４壁設計'!Q14/10</f>
        <v>18</v>
      </c>
      <c r="V139" s="15" t="n">
        <v>0</v>
      </c>
      <c r="W139" s="23" t="s">
        <v>30</v>
      </c>
      <c r="X139" s="16" t="n">
        <f aca="false">V140</f>
        <v>0.000830409356725146</v>
      </c>
      <c r="Y139" s="24" t="n">
        <v>0.71</v>
      </c>
      <c r="Z139" s="21" t="n">
        <v>1.27</v>
      </c>
      <c r="AA139" s="21" t="n">
        <v>1.99</v>
      </c>
      <c r="AB139" s="10" t="s">
        <v>29</v>
      </c>
      <c r="AC139" s="22" t="n">
        <f aca="false">'§４壁設計'!Q14/10</f>
        <v>18</v>
      </c>
      <c r="AD139" s="15" t="n">
        <v>0</v>
      </c>
      <c r="AE139" s="23" t="s">
        <v>31</v>
      </c>
      <c r="AF139" s="16" t="n">
        <f aca="false">AD140</f>
        <v>0.00166081871345029</v>
      </c>
      <c r="AG139" s="21" t="n">
        <v>0.71</v>
      </c>
      <c r="AH139" s="21" t="n">
        <v>1.27</v>
      </c>
      <c r="AI139" s="21" t="n">
        <v>1.99</v>
      </c>
      <c r="AJ139" s="10" t="s">
        <v>29</v>
      </c>
      <c r="AK139" s="22" t="n">
        <f aca="false">'§４壁設計'!Q22/10</f>
        <v>18</v>
      </c>
      <c r="AL139" s="15" t="n">
        <v>0</v>
      </c>
      <c r="AM139" s="23" t="s">
        <v>30</v>
      </c>
      <c r="AN139" s="16" t="n">
        <f aca="false">AL140</f>
        <v>0.000830409356725146</v>
      </c>
      <c r="AO139" s="21" t="n">
        <v>0.71</v>
      </c>
      <c r="AP139" s="21" t="n">
        <v>1.27</v>
      </c>
      <c r="AQ139" s="21" t="n">
        <v>1.99</v>
      </c>
      <c r="AR139" s="10" t="s">
        <v>29</v>
      </c>
      <c r="AS139" s="22" t="n">
        <f aca="false">'§４壁設計'!Q22/10</f>
        <v>18</v>
      </c>
      <c r="AT139" s="15" t="n">
        <v>0</v>
      </c>
      <c r="AU139" s="23" t="s">
        <v>31</v>
      </c>
      <c r="AV139" s="16" t="n">
        <f aca="false">AT140</f>
        <v>0.00166081871345029</v>
      </c>
      <c r="AW139" s="20"/>
      <c r="AX139" s="21" t="n">
        <v>0.71</v>
      </c>
      <c r="AY139" s="21" t="n">
        <v>1.27</v>
      </c>
      <c r="AZ139" s="21" t="n">
        <v>1.99</v>
      </c>
      <c r="BA139" s="13" t="s">
        <v>29</v>
      </c>
      <c r="BB139" s="25" t="n">
        <f aca="false">'§５梁設計(1)'!B26/10</f>
        <v>18</v>
      </c>
      <c r="BC139" s="15" t="n">
        <v>0</v>
      </c>
      <c r="BD139" s="16" t="s">
        <v>30</v>
      </c>
      <c r="BE139" s="24" t="n">
        <v>0.71</v>
      </c>
      <c r="BF139" s="21" t="n">
        <v>1.27</v>
      </c>
      <c r="BG139" s="21" t="n">
        <v>1.99</v>
      </c>
      <c r="BH139" s="13" t="s">
        <v>29</v>
      </c>
      <c r="BI139" s="25" t="n">
        <f aca="false">'§５梁設計(1)'!B26/10</f>
        <v>18</v>
      </c>
      <c r="BJ139" s="15" t="n">
        <v>0</v>
      </c>
      <c r="BK139" s="16" t="s">
        <v>31</v>
      </c>
      <c r="BL139" s="24" t="n">
        <v>0.71</v>
      </c>
      <c r="BM139" s="21" t="n">
        <v>1.27</v>
      </c>
      <c r="BN139" s="21" t="n">
        <v>1.99</v>
      </c>
      <c r="BO139" s="13" t="s">
        <v>29</v>
      </c>
      <c r="BP139" s="25" t="n">
        <f aca="false">'§５梁設計(1)'!C26/10</f>
        <v>18</v>
      </c>
      <c r="BQ139" s="15" t="n">
        <v>0</v>
      </c>
      <c r="BR139" s="16" t="s">
        <v>30</v>
      </c>
      <c r="BS139" s="24" t="n">
        <v>0.71</v>
      </c>
      <c r="BT139" s="21" t="n">
        <v>1.27</v>
      </c>
      <c r="BU139" s="21" t="n">
        <v>1.99</v>
      </c>
      <c r="BV139" s="13" t="s">
        <v>29</v>
      </c>
      <c r="BW139" s="25" t="n">
        <f aca="false">'§５梁設計(1)'!C26/10</f>
        <v>18</v>
      </c>
      <c r="BX139" s="15" t="n">
        <v>0</v>
      </c>
      <c r="BY139" s="16" t="s">
        <v>31</v>
      </c>
      <c r="BZ139" s="20"/>
    </row>
    <row r="140" customFormat="false" ht="12" hidden="false" customHeight="false" outlineLevel="0" collapsed="false">
      <c r="Q140" s="26" t="n">
        <v>1</v>
      </c>
      <c r="R140" s="26"/>
      <c r="S140" s="26"/>
      <c r="T140" s="3" t="n">
        <v>47.5</v>
      </c>
      <c r="U140" s="3" t="n">
        <f aca="false">U139</f>
        <v>18</v>
      </c>
      <c r="V140" s="27" t="n">
        <f aca="false">(0.71*Q140+1.27*R140+1.99*S140)/U140/T140</f>
        <v>0.000830409356725146</v>
      </c>
      <c r="W140" s="32" t="s">
        <v>35</v>
      </c>
      <c r="X140" s="28" t="n">
        <f aca="false">V141</f>
        <v>0.000876543209876543</v>
      </c>
      <c r="Y140" s="29" t="n">
        <v>2</v>
      </c>
      <c r="Z140" s="26"/>
      <c r="AA140" s="26"/>
      <c r="AB140" s="3" t="n">
        <v>47.5</v>
      </c>
      <c r="AC140" s="3" t="n">
        <f aca="false">AC139</f>
        <v>18</v>
      </c>
      <c r="AD140" s="27" t="n">
        <f aca="false">(0.71*Y140+1.27*Z140+1.99*AA140)/AC140/AB140</f>
        <v>0.00166081871345029</v>
      </c>
      <c r="AE140" s="32" t="s">
        <v>36</v>
      </c>
      <c r="AF140" s="28" t="n">
        <f aca="false">AD141</f>
        <v>0.00175308641975309</v>
      </c>
      <c r="AG140" s="26" t="n">
        <v>1</v>
      </c>
      <c r="AH140" s="26"/>
      <c r="AI140" s="26"/>
      <c r="AJ140" s="3" t="n">
        <v>47.5</v>
      </c>
      <c r="AK140" s="33" t="n">
        <f aca="false">AK139</f>
        <v>18</v>
      </c>
      <c r="AL140" s="27" t="n">
        <f aca="false">(0.71*AG140+1.27*AH140+1.99*AI140)/AK140/AJ140</f>
        <v>0.000830409356725146</v>
      </c>
      <c r="AM140" s="32" t="s">
        <v>35</v>
      </c>
      <c r="AN140" s="28" t="n">
        <f aca="false">AL141</f>
        <v>0.000876543209876543</v>
      </c>
      <c r="AO140" s="26" t="n">
        <v>2</v>
      </c>
      <c r="AP140" s="26"/>
      <c r="AQ140" s="26"/>
      <c r="AR140" s="3" t="n">
        <v>47.5</v>
      </c>
      <c r="AS140" s="3" t="n">
        <f aca="false">AS139</f>
        <v>18</v>
      </c>
      <c r="AT140" s="27" t="n">
        <f aca="false">(0.71*AO140+1.27*AP140+1.99*AQ140)/AS140/AR140</f>
        <v>0.00166081871345029</v>
      </c>
      <c r="AU140" s="32" t="s">
        <v>36</v>
      </c>
      <c r="AV140" s="28" t="n">
        <f aca="false">AT141</f>
        <v>0.00175308641975309</v>
      </c>
      <c r="AW140" s="20"/>
      <c r="AX140" s="26" t="n">
        <v>1</v>
      </c>
      <c r="AY140" s="26"/>
      <c r="AZ140" s="26"/>
      <c r="BA140" s="1" t="n">
        <v>47.5</v>
      </c>
      <c r="BB140" s="1" t="n">
        <f aca="false">BB139</f>
        <v>18</v>
      </c>
      <c r="BC140" s="27" t="n">
        <f aca="false">(0.71*AX140+1.27*AY140+1.99*AZ140)/BB140/BA140</f>
        <v>0.000830409356725146</v>
      </c>
      <c r="BD140" s="28" t="s">
        <v>35</v>
      </c>
      <c r="BE140" s="29" t="n">
        <v>2</v>
      </c>
      <c r="BF140" s="26"/>
      <c r="BG140" s="26"/>
      <c r="BH140" s="1" t="n">
        <v>47.5</v>
      </c>
      <c r="BI140" s="1" t="n">
        <f aca="false">BI139</f>
        <v>18</v>
      </c>
      <c r="BJ140" s="27" t="n">
        <f aca="false">(0.71*BE140+1.27*BF140+1.99*BG140)/BI140/BH140</f>
        <v>0.00166081871345029</v>
      </c>
      <c r="BK140" s="28" t="s">
        <v>36</v>
      </c>
      <c r="BL140" s="29" t="n">
        <v>1</v>
      </c>
      <c r="BM140" s="26"/>
      <c r="BN140" s="26"/>
      <c r="BO140" s="1" t="n">
        <v>47.5</v>
      </c>
      <c r="BP140" s="1" t="n">
        <f aca="false">BP139</f>
        <v>18</v>
      </c>
      <c r="BQ140" s="27" t="n">
        <f aca="false">(0.71*BL140+1.27*BM140+1.99*BN140)/BP140/BO140</f>
        <v>0.000830409356725146</v>
      </c>
      <c r="BR140" s="28" t="s">
        <v>35</v>
      </c>
      <c r="BS140" s="29" t="n">
        <v>2</v>
      </c>
      <c r="BT140" s="26"/>
      <c r="BU140" s="26"/>
      <c r="BV140" s="1" t="n">
        <v>47.5</v>
      </c>
      <c r="BW140" s="1" t="n">
        <f aca="false">BW139</f>
        <v>18</v>
      </c>
      <c r="BX140" s="27" t="n">
        <f aca="false">(0.71*BS140+1.27*BT140+1.99*BU140)/BW140/BV140</f>
        <v>0.00166081871345029</v>
      </c>
      <c r="BY140" s="28" t="s">
        <v>36</v>
      </c>
      <c r="BZ140" s="20"/>
    </row>
    <row r="141" customFormat="false" ht="12" hidden="false" customHeight="false" outlineLevel="0" collapsed="false">
      <c r="Q141" s="26" t="n">
        <v>1</v>
      </c>
      <c r="R141" s="26"/>
      <c r="S141" s="26"/>
      <c r="T141" s="3" t="n">
        <v>45</v>
      </c>
      <c r="U141" s="3" t="n">
        <f aca="false">U140</f>
        <v>18</v>
      </c>
      <c r="V141" s="30" t="n">
        <f aca="false">(0.71*Q141+1.27*R141+1.99*S141)/U141/T141</f>
        <v>0.000876543209876543</v>
      </c>
      <c r="W141" s="34" t="s">
        <v>40</v>
      </c>
      <c r="X141" s="31" t="n">
        <f aca="false">V142</f>
        <v>0.000928104575163399</v>
      </c>
      <c r="Y141" s="29" t="n">
        <v>2</v>
      </c>
      <c r="Z141" s="26"/>
      <c r="AA141" s="26"/>
      <c r="AB141" s="3" t="n">
        <v>45</v>
      </c>
      <c r="AC141" s="3" t="n">
        <f aca="false">AC140</f>
        <v>18</v>
      </c>
      <c r="AD141" s="30" t="n">
        <f aca="false">(0.71*Y141+1.27*Z141+1.99*AA141)/AC141/AB141</f>
        <v>0.00175308641975309</v>
      </c>
      <c r="AE141" s="34" t="s">
        <v>41</v>
      </c>
      <c r="AF141" s="31" t="n">
        <f aca="false">AD142</f>
        <v>0.0018562091503268</v>
      </c>
      <c r="AG141" s="26" t="n">
        <v>1</v>
      </c>
      <c r="AH141" s="26"/>
      <c r="AI141" s="26"/>
      <c r="AJ141" s="3" t="n">
        <v>45</v>
      </c>
      <c r="AK141" s="3" t="n">
        <f aca="false">AK140</f>
        <v>18</v>
      </c>
      <c r="AL141" s="30" t="n">
        <f aca="false">(0.71*AG141+1.27*AH141+1.99*AI141)/AK141/AJ141</f>
        <v>0.000876543209876543</v>
      </c>
      <c r="AM141" s="34" t="s">
        <v>40</v>
      </c>
      <c r="AN141" s="31" t="n">
        <f aca="false">AL142</f>
        <v>0.000928104575163399</v>
      </c>
      <c r="AO141" s="26" t="n">
        <v>2</v>
      </c>
      <c r="AP141" s="26"/>
      <c r="AQ141" s="26"/>
      <c r="AR141" s="3" t="n">
        <v>45</v>
      </c>
      <c r="AS141" s="3" t="n">
        <f aca="false">AS140</f>
        <v>18</v>
      </c>
      <c r="AT141" s="30" t="n">
        <f aca="false">(0.71*AO141+1.27*AP141+1.99*AQ141)/AS141/AR141</f>
        <v>0.00175308641975309</v>
      </c>
      <c r="AU141" s="34" t="s">
        <v>41</v>
      </c>
      <c r="AV141" s="31" t="n">
        <f aca="false">AT142</f>
        <v>0.0018562091503268</v>
      </c>
      <c r="AW141" s="20"/>
      <c r="AX141" s="26" t="n">
        <v>1</v>
      </c>
      <c r="AY141" s="26"/>
      <c r="AZ141" s="26"/>
      <c r="BA141" s="1" t="n">
        <v>45</v>
      </c>
      <c r="BB141" s="1" t="n">
        <f aca="false">BB140</f>
        <v>18</v>
      </c>
      <c r="BC141" s="30" t="n">
        <f aca="false">(0.71*AX141+1.27*AY141+1.99*AZ141)/BB141/BA141</f>
        <v>0.000876543209876543</v>
      </c>
      <c r="BD141" s="31" t="s">
        <v>40</v>
      </c>
      <c r="BE141" s="29" t="n">
        <v>2</v>
      </c>
      <c r="BF141" s="26"/>
      <c r="BG141" s="26"/>
      <c r="BH141" s="1" t="n">
        <v>45</v>
      </c>
      <c r="BI141" s="1" t="n">
        <f aca="false">BI140</f>
        <v>18</v>
      </c>
      <c r="BJ141" s="30" t="n">
        <f aca="false">(0.71*BE141+1.27*BF141+1.99*BG141)/BI141/BH141</f>
        <v>0.00175308641975309</v>
      </c>
      <c r="BK141" s="31" t="s">
        <v>41</v>
      </c>
      <c r="BL141" s="29" t="n">
        <v>1</v>
      </c>
      <c r="BM141" s="26"/>
      <c r="BN141" s="26"/>
      <c r="BO141" s="1" t="n">
        <v>45</v>
      </c>
      <c r="BP141" s="1" t="n">
        <f aca="false">BP140</f>
        <v>18</v>
      </c>
      <c r="BQ141" s="30" t="n">
        <f aca="false">(0.71*BL141+1.27*BM141+1.99*BN141)/BP141/BO141</f>
        <v>0.000876543209876543</v>
      </c>
      <c r="BR141" s="31" t="s">
        <v>40</v>
      </c>
      <c r="BS141" s="29" t="n">
        <v>2</v>
      </c>
      <c r="BT141" s="26"/>
      <c r="BU141" s="26"/>
      <c r="BV141" s="1" t="n">
        <v>45</v>
      </c>
      <c r="BW141" s="1" t="n">
        <f aca="false">BW140</f>
        <v>18</v>
      </c>
      <c r="BX141" s="30" t="n">
        <f aca="false">(0.71*BS141+1.27*BT141+1.99*BU141)/BW141/BV141</f>
        <v>0.00175308641975309</v>
      </c>
      <c r="BY141" s="31" t="s">
        <v>41</v>
      </c>
      <c r="BZ141" s="20"/>
    </row>
    <row r="142" customFormat="false" ht="12" hidden="false" customHeight="false" outlineLevel="0" collapsed="false">
      <c r="Q142" s="26" t="n">
        <v>1</v>
      </c>
      <c r="R142" s="26"/>
      <c r="S142" s="26"/>
      <c r="T142" s="3" t="n">
        <v>42.5</v>
      </c>
      <c r="U142" s="3" t="n">
        <f aca="false">U141</f>
        <v>18</v>
      </c>
      <c r="V142" s="27" t="n">
        <f aca="false">(0.71*Q142+1.27*R142+1.99*S142)/U142/T142</f>
        <v>0.000928104575163399</v>
      </c>
      <c r="W142" s="32" t="s">
        <v>45</v>
      </c>
      <c r="X142" s="28" t="n">
        <f aca="false">V143</f>
        <v>0.000986111111111111</v>
      </c>
      <c r="Y142" s="29" t="n">
        <v>2</v>
      </c>
      <c r="Z142" s="26"/>
      <c r="AA142" s="26"/>
      <c r="AB142" s="3" t="n">
        <v>42.5</v>
      </c>
      <c r="AC142" s="3" t="n">
        <f aca="false">AC141</f>
        <v>18</v>
      </c>
      <c r="AD142" s="27" t="n">
        <f aca="false">(0.71*Y142+1.27*Z142+1.99*AA142)/AC142/AB142</f>
        <v>0.0018562091503268</v>
      </c>
      <c r="AE142" s="32" t="s">
        <v>46</v>
      </c>
      <c r="AF142" s="28" t="n">
        <f aca="false">AD143</f>
        <v>0.00197222222222222</v>
      </c>
      <c r="AG142" s="26" t="n">
        <v>1</v>
      </c>
      <c r="AH142" s="26"/>
      <c r="AI142" s="26"/>
      <c r="AJ142" s="3" t="n">
        <v>42.5</v>
      </c>
      <c r="AK142" s="3" t="n">
        <f aca="false">AK141</f>
        <v>18</v>
      </c>
      <c r="AL142" s="27" t="n">
        <f aca="false">(0.71*AG142+1.27*AH142+1.99*AI142)/AK142/AJ142</f>
        <v>0.000928104575163399</v>
      </c>
      <c r="AM142" s="32" t="s">
        <v>45</v>
      </c>
      <c r="AN142" s="28" t="n">
        <f aca="false">AL143</f>
        <v>0.000986111111111111</v>
      </c>
      <c r="AO142" s="26" t="n">
        <v>2</v>
      </c>
      <c r="AP142" s="26"/>
      <c r="AQ142" s="26"/>
      <c r="AR142" s="3" t="n">
        <v>42.5</v>
      </c>
      <c r="AS142" s="3" t="n">
        <f aca="false">AS141</f>
        <v>18</v>
      </c>
      <c r="AT142" s="27" t="n">
        <f aca="false">(0.71*AO142+1.27*AP142+1.99*AQ142)/AS142/AR142</f>
        <v>0.0018562091503268</v>
      </c>
      <c r="AU142" s="32" t="s">
        <v>46</v>
      </c>
      <c r="AV142" s="28" t="n">
        <f aca="false">AT143</f>
        <v>0.00197222222222222</v>
      </c>
      <c r="AW142" s="20"/>
      <c r="AX142" s="26" t="n">
        <v>1</v>
      </c>
      <c r="AY142" s="26"/>
      <c r="AZ142" s="26"/>
      <c r="BA142" s="1" t="n">
        <v>42.5</v>
      </c>
      <c r="BB142" s="1" t="n">
        <f aca="false">BB141</f>
        <v>18</v>
      </c>
      <c r="BC142" s="27" t="n">
        <f aca="false">(0.71*AX142+1.27*AY142+1.99*AZ142)/BB142/BA142</f>
        <v>0.000928104575163399</v>
      </c>
      <c r="BD142" s="28" t="s">
        <v>45</v>
      </c>
      <c r="BE142" s="29" t="n">
        <v>2</v>
      </c>
      <c r="BF142" s="26"/>
      <c r="BG142" s="26"/>
      <c r="BH142" s="1" t="n">
        <v>42.5</v>
      </c>
      <c r="BI142" s="1" t="n">
        <f aca="false">BI141</f>
        <v>18</v>
      </c>
      <c r="BJ142" s="27" t="n">
        <f aca="false">(0.71*BE142+1.27*BF142+1.99*BG142)/BI142/BH142</f>
        <v>0.0018562091503268</v>
      </c>
      <c r="BK142" s="28" t="s">
        <v>46</v>
      </c>
      <c r="BL142" s="29" t="n">
        <v>1</v>
      </c>
      <c r="BM142" s="26"/>
      <c r="BN142" s="26"/>
      <c r="BO142" s="1" t="n">
        <v>42.5</v>
      </c>
      <c r="BP142" s="1" t="n">
        <f aca="false">BP141</f>
        <v>18</v>
      </c>
      <c r="BQ142" s="27" t="n">
        <f aca="false">(0.71*BL142+1.27*BM142+1.99*BN142)/BP142/BO142</f>
        <v>0.000928104575163399</v>
      </c>
      <c r="BR142" s="28" t="s">
        <v>45</v>
      </c>
      <c r="BS142" s="29" t="n">
        <v>2</v>
      </c>
      <c r="BT142" s="26"/>
      <c r="BU142" s="26"/>
      <c r="BV142" s="1" t="n">
        <v>42.5</v>
      </c>
      <c r="BW142" s="1" t="n">
        <f aca="false">BW141</f>
        <v>18</v>
      </c>
      <c r="BX142" s="27" t="n">
        <f aca="false">(0.71*BS142+1.27*BT142+1.99*BU142)/BW142/BV142</f>
        <v>0.0018562091503268</v>
      </c>
      <c r="BY142" s="28" t="s">
        <v>46</v>
      </c>
      <c r="BZ142" s="20"/>
    </row>
    <row r="143" customFormat="false" ht="12" hidden="false" customHeight="false" outlineLevel="0" collapsed="false">
      <c r="Q143" s="26" t="n">
        <v>1</v>
      </c>
      <c r="R143" s="26"/>
      <c r="S143" s="26"/>
      <c r="T143" s="3" t="n">
        <v>40</v>
      </c>
      <c r="U143" s="3" t="n">
        <f aca="false">U142</f>
        <v>18</v>
      </c>
      <c r="V143" s="30" t="n">
        <f aca="false">(0.71*Q143+1.27*R143+1.99*S143)/U143/T143</f>
        <v>0.000986111111111111</v>
      </c>
      <c r="W143" s="34" t="s">
        <v>50</v>
      </c>
      <c r="X143" s="31" t="n">
        <f aca="false">V144</f>
        <v>0.00105185185185185</v>
      </c>
      <c r="Y143" s="29" t="n">
        <v>2</v>
      </c>
      <c r="Z143" s="26"/>
      <c r="AA143" s="26"/>
      <c r="AB143" s="3" t="n">
        <v>40</v>
      </c>
      <c r="AC143" s="3" t="n">
        <f aca="false">AC142</f>
        <v>18</v>
      </c>
      <c r="AD143" s="30" t="n">
        <f aca="false">(0.71*Y143+1.27*Z143+1.99*AA143)/AC143/AB143</f>
        <v>0.00197222222222222</v>
      </c>
      <c r="AE143" s="34" t="s">
        <v>51</v>
      </c>
      <c r="AF143" s="31" t="n">
        <f aca="false">AD144</f>
        <v>0.0021037037037037</v>
      </c>
      <c r="AG143" s="26" t="n">
        <v>1</v>
      </c>
      <c r="AH143" s="26"/>
      <c r="AI143" s="26"/>
      <c r="AJ143" s="3" t="n">
        <v>40</v>
      </c>
      <c r="AK143" s="3" t="n">
        <f aca="false">AK142</f>
        <v>18</v>
      </c>
      <c r="AL143" s="30" t="n">
        <f aca="false">(0.71*AG143+1.27*AH143+1.99*AI143)/AK143/AJ143</f>
        <v>0.000986111111111111</v>
      </c>
      <c r="AM143" s="34" t="s">
        <v>50</v>
      </c>
      <c r="AN143" s="31" t="n">
        <f aca="false">AL144</f>
        <v>0.00105185185185185</v>
      </c>
      <c r="AO143" s="26" t="n">
        <v>2</v>
      </c>
      <c r="AP143" s="26"/>
      <c r="AQ143" s="26"/>
      <c r="AR143" s="3" t="n">
        <v>40</v>
      </c>
      <c r="AS143" s="3" t="n">
        <f aca="false">AS142</f>
        <v>18</v>
      </c>
      <c r="AT143" s="30" t="n">
        <f aca="false">(0.71*AO143+1.27*AP143+1.99*AQ143)/AS143/AR143</f>
        <v>0.00197222222222222</v>
      </c>
      <c r="AU143" s="34" t="s">
        <v>51</v>
      </c>
      <c r="AV143" s="31" t="n">
        <f aca="false">AT144</f>
        <v>0.0021037037037037</v>
      </c>
      <c r="AW143" s="20"/>
      <c r="AX143" s="26" t="n">
        <v>1</v>
      </c>
      <c r="AY143" s="26"/>
      <c r="AZ143" s="26"/>
      <c r="BA143" s="1" t="n">
        <v>40</v>
      </c>
      <c r="BB143" s="1" t="n">
        <f aca="false">BB142</f>
        <v>18</v>
      </c>
      <c r="BC143" s="30" t="n">
        <f aca="false">(0.71*AX143+1.27*AY143+1.99*AZ143)/BB143/BA143</f>
        <v>0.000986111111111111</v>
      </c>
      <c r="BD143" s="31" t="s">
        <v>50</v>
      </c>
      <c r="BE143" s="29" t="n">
        <v>2</v>
      </c>
      <c r="BF143" s="26"/>
      <c r="BG143" s="26"/>
      <c r="BH143" s="1" t="n">
        <v>40</v>
      </c>
      <c r="BI143" s="1" t="n">
        <f aca="false">BI142</f>
        <v>18</v>
      </c>
      <c r="BJ143" s="30" t="n">
        <f aca="false">(0.71*BE143+1.27*BF143+1.99*BG143)/BI143/BH143</f>
        <v>0.00197222222222222</v>
      </c>
      <c r="BK143" s="31" t="s">
        <v>51</v>
      </c>
      <c r="BL143" s="29" t="n">
        <v>1</v>
      </c>
      <c r="BM143" s="26"/>
      <c r="BN143" s="26"/>
      <c r="BO143" s="1" t="n">
        <v>40</v>
      </c>
      <c r="BP143" s="1" t="n">
        <f aca="false">BP142</f>
        <v>18</v>
      </c>
      <c r="BQ143" s="30" t="n">
        <f aca="false">(0.71*BL143+1.27*BM143+1.99*BN143)/BP143/BO143</f>
        <v>0.000986111111111111</v>
      </c>
      <c r="BR143" s="31" t="s">
        <v>50</v>
      </c>
      <c r="BS143" s="29" t="n">
        <v>2</v>
      </c>
      <c r="BT143" s="26"/>
      <c r="BU143" s="26"/>
      <c r="BV143" s="1" t="n">
        <v>40</v>
      </c>
      <c r="BW143" s="1" t="n">
        <f aca="false">BW142</f>
        <v>18</v>
      </c>
      <c r="BX143" s="30" t="n">
        <f aca="false">(0.71*BS143+1.27*BT143+1.99*BU143)/BW143/BV143</f>
        <v>0.00197222222222222</v>
      </c>
      <c r="BY143" s="31" t="s">
        <v>51</v>
      </c>
      <c r="BZ143" s="20"/>
    </row>
    <row r="144" customFormat="false" ht="12" hidden="false" customHeight="false" outlineLevel="0" collapsed="false">
      <c r="Q144" s="26" t="n">
        <v>1</v>
      </c>
      <c r="R144" s="26"/>
      <c r="S144" s="26"/>
      <c r="T144" s="3" t="n">
        <v>37.5</v>
      </c>
      <c r="U144" s="3" t="n">
        <f aca="false">U143</f>
        <v>18</v>
      </c>
      <c r="V144" s="27" t="n">
        <f aca="false">(0.71*Q144+1.27*R144+1.99*S144)/U144/T144</f>
        <v>0.00105185185185185</v>
      </c>
      <c r="W144" s="32" t="s">
        <v>55</v>
      </c>
      <c r="X144" s="28" t="n">
        <f aca="false">V145</f>
        <v>0.00112698412698413</v>
      </c>
      <c r="Y144" s="29" t="n">
        <v>2</v>
      </c>
      <c r="Z144" s="26"/>
      <c r="AA144" s="26"/>
      <c r="AB144" s="3" t="n">
        <v>37.5</v>
      </c>
      <c r="AC144" s="3" t="n">
        <f aca="false">AC143</f>
        <v>18</v>
      </c>
      <c r="AD144" s="27" t="n">
        <f aca="false">(0.71*Y144+1.27*Z144+1.99*AA144)/AC144/AB144</f>
        <v>0.0021037037037037</v>
      </c>
      <c r="AE144" s="32" t="s">
        <v>56</v>
      </c>
      <c r="AF144" s="28" t="n">
        <f aca="false">AD145</f>
        <v>0.00225396825396825</v>
      </c>
      <c r="AG144" s="26" t="n">
        <v>1</v>
      </c>
      <c r="AH144" s="26"/>
      <c r="AI144" s="26"/>
      <c r="AJ144" s="3" t="n">
        <v>37.5</v>
      </c>
      <c r="AK144" s="3" t="n">
        <f aca="false">AK143</f>
        <v>18</v>
      </c>
      <c r="AL144" s="27" t="n">
        <f aca="false">(0.71*AG144+1.27*AH144+1.99*AI144)/AK144/AJ144</f>
        <v>0.00105185185185185</v>
      </c>
      <c r="AM144" s="32" t="s">
        <v>55</v>
      </c>
      <c r="AN144" s="28" t="n">
        <f aca="false">AL145</f>
        <v>0.00112698412698413</v>
      </c>
      <c r="AO144" s="26" t="n">
        <v>2</v>
      </c>
      <c r="AP144" s="26"/>
      <c r="AQ144" s="26"/>
      <c r="AR144" s="3" t="n">
        <v>37.5</v>
      </c>
      <c r="AS144" s="3" t="n">
        <f aca="false">AS143</f>
        <v>18</v>
      </c>
      <c r="AT144" s="27" t="n">
        <f aca="false">(0.71*AO144+1.27*AP144+1.99*AQ144)/AS144/AR144</f>
        <v>0.0021037037037037</v>
      </c>
      <c r="AU144" s="32" t="s">
        <v>56</v>
      </c>
      <c r="AV144" s="28" t="n">
        <f aca="false">AT145</f>
        <v>0.00225396825396825</v>
      </c>
      <c r="AW144" s="20"/>
      <c r="AX144" s="26" t="n">
        <v>1</v>
      </c>
      <c r="AY144" s="26"/>
      <c r="AZ144" s="26"/>
      <c r="BA144" s="1" t="n">
        <v>37.5</v>
      </c>
      <c r="BB144" s="1" t="n">
        <f aca="false">BB143</f>
        <v>18</v>
      </c>
      <c r="BC144" s="27" t="n">
        <f aca="false">(0.71*AX144+1.27*AY144+1.99*AZ144)/BB144/BA144</f>
        <v>0.00105185185185185</v>
      </c>
      <c r="BD144" s="28" t="s">
        <v>55</v>
      </c>
      <c r="BE144" s="29" t="n">
        <v>2</v>
      </c>
      <c r="BF144" s="26"/>
      <c r="BG144" s="26"/>
      <c r="BH144" s="1" t="n">
        <v>37.5</v>
      </c>
      <c r="BI144" s="1" t="n">
        <f aca="false">BI143</f>
        <v>18</v>
      </c>
      <c r="BJ144" s="27" t="n">
        <f aca="false">(0.71*BE144+1.27*BF144+1.99*BG144)/BI144/BH144</f>
        <v>0.0021037037037037</v>
      </c>
      <c r="BK144" s="28" t="s">
        <v>56</v>
      </c>
      <c r="BL144" s="29" t="n">
        <v>1</v>
      </c>
      <c r="BM144" s="26"/>
      <c r="BN144" s="26"/>
      <c r="BO144" s="1" t="n">
        <v>37.5</v>
      </c>
      <c r="BP144" s="1" t="n">
        <f aca="false">BP143</f>
        <v>18</v>
      </c>
      <c r="BQ144" s="27" t="n">
        <f aca="false">(0.71*BL144+1.27*BM144+1.99*BN144)/BP144/BO144</f>
        <v>0.00105185185185185</v>
      </c>
      <c r="BR144" s="28" t="s">
        <v>55</v>
      </c>
      <c r="BS144" s="29" t="n">
        <v>2</v>
      </c>
      <c r="BT144" s="26"/>
      <c r="BU144" s="26"/>
      <c r="BV144" s="1" t="n">
        <v>37.5</v>
      </c>
      <c r="BW144" s="1" t="n">
        <f aca="false">BW143</f>
        <v>18</v>
      </c>
      <c r="BX144" s="27" t="n">
        <f aca="false">(0.71*BS144+1.27*BT144+1.99*BU144)/BW144/BV144</f>
        <v>0.0021037037037037</v>
      </c>
      <c r="BY144" s="28" t="s">
        <v>56</v>
      </c>
      <c r="BZ144" s="20"/>
    </row>
    <row r="145" customFormat="false" ht="12" hidden="false" customHeight="false" outlineLevel="0" collapsed="false">
      <c r="Q145" s="26" t="n">
        <v>1</v>
      </c>
      <c r="R145" s="26"/>
      <c r="S145" s="26"/>
      <c r="T145" s="3" t="n">
        <v>35</v>
      </c>
      <c r="U145" s="3" t="n">
        <f aca="false">U144</f>
        <v>18</v>
      </c>
      <c r="V145" s="30" t="n">
        <f aca="false">(0.71*Q145+1.27*R145+1.99*S145)/U145/T145</f>
        <v>0.00112698412698413</v>
      </c>
      <c r="W145" s="34" t="s">
        <v>60</v>
      </c>
      <c r="X145" s="31" t="n">
        <f aca="false">V146</f>
        <v>0.00121367521367521</v>
      </c>
      <c r="Y145" s="29" t="n">
        <v>2</v>
      </c>
      <c r="Z145" s="26"/>
      <c r="AA145" s="26"/>
      <c r="AB145" s="3" t="n">
        <v>35</v>
      </c>
      <c r="AC145" s="3" t="n">
        <f aca="false">AC144</f>
        <v>18</v>
      </c>
      <c r="AD145" s="30" t="n">
        <f aca="false">(0.71*Y145+1.27*Z145+1.99*AA145)/AC145/AB145</f>
        <v>0.00225396825396825</v>
      </c>
      <c r="AE145" s="34" t="s">
        <v>61</v>
      </c>
      <c r="AF145" s="31" t="n">
        <f aca="false">AD146</f>
        <v>0.00242735042735043</v>
      </c>
      <c r="AG145" s="26" t="n">
        <v>1</v>
      </c>
      <c r="AH145" s="26"/>
      <c r="AI145" s="26"/>
      <c r="AJ145" s="3" t="n">
        <v>35</v>
      </c>
      <c r="AK145" s="3" t="n">
        <f aca="false">AK144</f>
        <v>18</v>
      </c>
      <c r="AL145" s="30" t="n">
        <f aca="false">(0.71*AG145+1.27*AH145+1.99*AI145)/AK145/AJ145</f>
        <v>0.00112698412698413</v>
      </c>
      <c r="AM145" s="34" t="s">
        <v>60</v>
      </c>
      <c r="AN145" s="31" t="n">
        <f aca="false">AL146</f>
        <v>0.00121367521367521</v>
      </c>
      <c r="AO145" s="26" t="n">
        <v>2</v>
      </c>
      <c r="AP145" s="26"/>
      <c r="AQ145" s="26"/>
      <c r="AR145" s="3" t="n">
        <v>35</v>
      </c>
      <c r="AS145" s="3" t="n">
        <f aca="false">AS144</f>
        <v>18</v>
      </c>
      <c r="AT145" s="30" t="n">
        <f aca="false">(0.71*AO145+1.27*AP145+1.99*AQ145)/AS145/AR145</f>
        <v>0.00225396825396825</v>
      </c>
      <c r="AU145" s="34" t="s">
        <v>61</v>
      </c>
      <c r="AV145" s="31" t="n">
        <f aca="false">AT146</f>
        <v>0.00242735042735043</v>
      </c>
      <c r="AW145" s="20"/>
      <c r="AX145" s="26" t="n">
        <v>1</v>
      </c>
      <c r="AY145" s="26"/>
      <c r="AZ145" s="26"/>
      <c r="BA145" s="1" t="n">
        <v>35</v>
      </c>
      <c r="BB145" s="1" t="n">
        <f aca="false">BB144</f>
        <v>18</v>
      </c>
      <c r="BC145" s="30" t="n">
        <f aca="false">(0.71*AX145+1.27*AY145+1.99*AZ145)/BB145/BA145</f>
        <v>0.00112698412698413</v>
      </c>
      <c r="BD145" s="31" t="s">
        <v>60</v>
      </c>
      <c r="BE145" s="29" t="n">
        <v>2</v>
      </c>
      <c r="BF145" s="26"/>
      <c r="BG145" s="26"/>
      <c r="BH145" s="1" t="n">
        <v>35</v>
      </c>
      <c r="BI145" s="1" t="n">
        <f aca="false">BI144</f>
        <v>18</v>
      </c>
      <c r="BJ145" s="30" t="n">
        <f aca="false">(0.71*BE145+1.27*BF145+1.99*BG145)/BI145/BH145</f>
        <v>0.00225396825396825</v>
      </c>
      <c r="BK145" s="31" t="s">
        <v>61</v>
      </c>
      <c r="BL145" s="29" t="n">
        <v>1</v>
      </c>
      <c r="BM145" s="26"/>
      <c r="BN145" s="26"/>
      <c r="BO145" s="1" t="n">
        <v>35</v>
      </c>
      <c r="BP145" s="1" t="n">
        <f aca="false">BP144</f>
        <v>18</v>
      </c>
      <c r="BQ145" s="30" t="n">
        <f aca="false">(0.71*BL145+1.27*BM145+1.99*BN145)/BP145/BO145</f>
        <v>0.00112698412698413</v>
      </c>
      <c r="BR145" s="31" t="s">
        <v>60</v>
      </c>
      <c r="BS145" s="29" t="n">
        <v>2</v>
      </c>
      <c r="BT145" s="26"/>
      <c r="BU145" s="26"/>
      <c r="BV145" s="1" t="n">
        <v>35</v>
      </c>
      <c r="BW145" s="1" t="n">
        <f aca="false">BW144</f>
        <v>18</v>
      </c>
      <c r="BX145" s="30" t="n">
        <f aca="false">(0.71*BS145+1.27*BT145+1.99*BU145)/BW145/BV145</f>
        <v>0.00225396825396825</v>
      </c>
      <c r="BY145" s="31" t="s">
        <v>61</v>
      </c>
      <c r="BZ145" s="20"/>
    </row>
    <row r="146" customFormat="false" ht="12" hidden="false" customHeight="false" outlineLevel="0" collapsed="false">
      <c r="Q146" s="26" t="n">
        <v>1</v>
      </c>
      <c r="R146" s="26"/>
      <c r="S146" s="26"/>
      <c r="T146" s="3" t="n">
        <v>32.5</v>
      </c>
      <c r="U146" s="3" t="n">
        <f aca="false">U145</f>
        <v>18</v>
      </c>
      <c r="V146" s="27" t="n">
        <f aca="false">(0.71*Q146+1.27*R146+1.99*S146)/U146/T146</f>
        <v>0.00121367521367521</v>
      </c>
      <c r="W146" s="32" t="s">
        <v>65</v>
      </c>
      <c r="X146" s="28" t="n">
        <f aca="false">V147</f>
        <v>0.00131481481481481</v>
      </c>
      <c r="Y146" s="29" t="n">
        <v>2</v>
      </c>
      <c r="Z146" s="26"/>
      <c r="AA146" s="26"/>
      <c r="AB146" s="3" t="n">
        <v>32.5</v>
      </c>
      <c r="AC146" s="3" t="n">
        <f aca="false">AC145</f>
        <v>18</v>
      </c>
      <c r="AD146" s="27" t="n">
        <f aca="false">(0.71*Y146+1.27*Z146+1.99*AA146)/AC146/AB146</f>
        <v>0.00242735042735043</v>
      </c>
      <c r="AE146" s="32" t="s">
        <v>66</v>
      </c>
      <c r="AF146" s="28" t="n">
        <f aca="false">AD147</f>
        <v>0.00262962962962963</v>
      </c>
      <c r="AG146" s="26" t="n">
        <v>1</v>
      </c>
      <c r="AH146" s="26"/>
      <c r="AI146" s="26"/>
      <c r="AJ146" s="3" t="n">
        <v>32.5</v>
      </c>
      <c r="AK146" s="3" t="n">
        <f aca="false">AK145</f>
        <v>18</v>
      </c>
      <c r="AL146" s="27" t="n">
        <f aca="false">(0.71*AG146+1.27*AH146+1.99*AI146)/AK146/AJ146</f>
        <v>0.00121367521367521</v>
      </c>
      <c r="AM146" s="32" t="s">
        <v>65</v>
      </c>
      <c r="AN146" s="28" t="n">
        <f aca="false">AL147</f>
        <v>0.00131481481481481</v>
      </c>
      <c r="AO146" s="26" t="n">
        <v>2</v>
      </c>
      <c r="AP146" s="26"/>
      <c r="AQ146" s="26"/>
      <c r="AR146" s="3" t="n">
        <v>32.5</v>
      </c>
      <c r="AS146" s="3" t="n">
        <f aca="false">AS145</f>
        <v>18</v>
      </c>
      <c r="AT146" s="27" t="n">
        <f aca="false">(0.71*AO146+1.27*AP146+1.99*AQ146)/AS146/AR146</f>
        <v>0.00242735042735043</v>
      </c>
      <c r="AU146" s="32" t="s">
        <v>66</v>
      </c>
      <c r="AV146" s="28" t="n">
        <f aca="false">AT147</f>
        <v>0.00262962962962963</v>
      </c>
      <c r="AW146" s="20"/>
      <c r="AX146" s="26" t="n">
        <v>1</v>
      </c>
      <c r="AY146" s="26"/>
      <c r="AZ146" s="26"/>
      <c r="BA146" s="1" t="n">
        <v>32.5</v>
      </c>
      <c r="BB146" s="1" t="n">
        <f aca="false">BB145</f>
        <v>18</v>
      </c>
      <c r="BC146" s="27" t="n">
        <f aca="false">(0.71*AX146+1.27*AY146+1.99*AZ146)/BB146/BA146</f>
        <v>0.00121367521367521</v>
      </c>
      <c r="BD146" s="28" t="s">
        <v>65</v>
      </c>
      <c r="BE146" s="29" t="n">
        <v>2</v>
      </c>
      <c r="BF146" s="26"/>
      <c r="BG146" s="26"/>
      <c r="BH146" s="1" t="n">
        <v>32.5</v>
      </c>
      <c r="BI146" s="1" t="n">
        <f aca="false">BI145</f>
        <v>18</v>
      </c>
      <c r="BJ146" s="27" t="n">
        <f aca="false">(0.71*BE146+1.27*BF146+1.99*BG146)/BI146/BH146</f>
        <v>0.00242735042735043</v>
      </c>
      <c r="BK146" s="28" t="s">
        <v>66</v>
      </c>
      <c r="BL146" s="29" t="n">
        <v>1</v>
      </c>
      <c r="BM146" s="26"/>
      <c r="BN146" s="26"/>
      <c r="BO146" s="1" t="n">
        <v>32.5</v>
      </c>
      <c r="BP146" s="1" t="n">
        <f aca="false">BP145</f>
        <v>18</v>
      </c>
      <c r="BQ146" s="27" t="n">
        <f aca="false">(0.71*BL146+1.27*BM146+1.99*BN146)/BP146/BO146</f>
        <v>0.00121367521367521</v>
      </c>
      <c r="BR146" s="28" t="s">
        <v>65</v>
      </c>
      <c r="BS146" s="29" t="n">
        <v>2</v>
      </c>
      <c r="BT146" s="26"/>
      <c r="BU146" s="26"/>
      <c r="BV146" s="1" t="n">
        <v>32.5</v>
      </c>
      <c r="BW146" s="1" t="n">
        <f aca="false">BW145</f>
        <v>18</v>
      </c>
      <c r="BX146" s="27" t="n">
        <f aca="false">(0.71*BS146+1.27*BT146+1.99*BU146)/BW146/BV146</f>
        <v>0.00242735042735043</v>
      </c>
      <c r="BY146" s="28" t="s">
        <v>66</v>
      </c>
      <c r="BZ146" s="20"/>
    </row>
    <row r="147" customFormat="false" ht="12" hidden="false" customHeight="false" outlineLevel="0" collapsed="false">
      <c r="Q147" s="26" t="n">
        <v>1</v>
      </c>
      <c r="R147" s="26"/>
      <c r="S147" s="26"/>
      <c r="T147" s="3" t="n">
        <v>30</v>
      </c>
      <c r="U147" s="3" t="n">
        <f aca="false">U146</f>
        <v>18</v>
      </c>
      <c r="V147" s="30" t="n">
        <f aca="false">(0.71*Q147+1.27*R147+1.99*S147)/U147/T147</f>
        <v>0.00131481481481481</v>
      </c>
      <c r="W147" s="34" t="s">
        <v>70</v>
      </c>
      <c r="X147" s="31" t="n">
        <f aca="false">V148</f>
        <v>0.00143434343434343</v>
      </c>
      <c r="Y147" s="29" t="n">
        <v>2</v>
      </c>
      <c r="Z147" s="26"/>
      <c r="AA147" s="26"/>
      <c r="AB147" s="3" t="n">
        <v>30</v>
      </c>
      <c r="AC147" s="3" t="n">
        <f aca="false">AC146</f>
        <v>18</v>
      </c>
      <c r="AD147" s="30" t="n">
        <f aca="false">(0.71*Y147+1.27*Z147+1.99*AA147)/AC147/AB147</f>
        <v>0.00262962962962963</v>
      </c>
      <c r="AE147" s="34" t="s">
        <v>71</v>
      </c>
      <c r="AF147" s="31" t="n">
        <f aca="false">AD148</f>
        <v>0.00286868686868687</v>
      </c>
      <c r="AG147" s="26" t="n">
        <v>1</v>
      </c>
      <c r="AH147" s="26"/>
      <c r="AI147" s="26"/>
      <c r="AJ147" s="3" t="n">
        <v>30</v>
      </c>
      <c r="AK147" s="3" t="n">
        <f aca="false">AK146</f>
        <v>18</v>
      </c>
      <c r="AL147" s="30" t="n">
        <f aca="false">(0.71*AG147+1.27*AH147+1.99*AI147)/AK147/AJ147</f>
        <v>0.00131481481481481</v>
      </c>
      <c r="AM147" s="34" t="s">
        <v>70</v>
      </c>
      <c r="AN147" s="31" t="n">
        <f aca="false">AL148</f>
        <v>0.00143434343434343</v>
      </c>
      <c r="AO147" s="26" t="n">
        <v>2</v>
      </c>
      <c r="AP147" s="26"/>
      <c r="AQ147" s="26"/>
      <c r="AR147" s="3" t="n">
        <v>30</v>
      </c>
      <c r="AS147" s="3" t="n">
        <f aca="false">AS146</f>
        <v>18</v>
      </c>
      <c r="AT147" s="30" t="n">
        <f aca="false">(0.71*AO147+1.27*AP147+1.99*AQ147)/AS147/AR147</f>
        <v>0.00262962962962963</v>
      </c>
      <c r="AU147" s="34" t="s">
        <v>71</v>
      </c>
      <c r="AV147" s="31" t="n">
        <f aca="false">AT148</f>
        <v>0.00286868686868687</v>
      </c>
      <c r="AW147" s="20"/>
      <c r="AX147" s="26" t="n">
        <v>1</v>
      </c>
      <c r="AY147" s="26"/>
      <c r="AZ147" s="26"/>
      <c r="BA147" s="1" t="n">
        <v>30</v>
      </c>
      <c r="BB147" s="1" t="n">
        <f aca="false">BB146</f>
        <v>18</v>
      </c>
      <c r="BC147" s="30" t="n">
        <f aca="false">(0.71*AX147+1.27*AY147+1.99*AZ147)/BB147/BA147</f>
        <v>0.00131481481481481</v>
      </c>
      <c r="BD147" s="31" t="s">
        <v>70</v>
      </c>
      <c r="BE147" s="29" t="n">
        <v>2</v>
      </c>
      <c r="BF147" s="26"/>
      <c r="BG147" s="26"/>
      <c r="BH147" s="1" t="n">
        <v>30</v>
      </c>
      <c r="BI147" s="1" t="n">
        <f aca="false">BI146</f>
        <v>18</v>
      </c>
      <c r="BJ147" s="30" t="n">
        <f aca="false">(0.71*BE147+1.27*BF147+1.99*BG147)/BI147/BH147</f>
        <v>0.00262962962962963</v>
      </c>
      <c r="BK147" s="31" t="s">
        <v>71</v>
      </c>
      <c r="BL147" s="29" t="n">
        <v>1</v>
      </c>
      <c r="BM147" s="26"/>
      <c r="BN147" s="26"/>
      <c r="BO147" s="1" t="n">
        <v>30</v>
      </c>
      <c r="BP147" s="1" t="n">
        <f aca="false">BP146</f>
        <v>18</v>
      </c>
      <c r="BQ147" s="30" t="n">
        <f aca="false">(0.71*BL147+1.27*BM147+1.99*BN147)/BP147/BO147</f>
        <v>0.00131481481481481</v>
      </c>
      <c r="BR147" s="31" t="s">
        <v>70</v>
      </c>
      <c r="BS147" s="29" t="n">
        <v>2</v>
      </c>
      <c r="BT147" s="26"/>
      <c r="BU147" s="26"/>
      <c r="BV147" s="1" t="n">
        <v>30</v>
      </c>
      <c r="BW147" s="1" t="n">
        <f aca="false">BW146</f>
        <v>18</v>
      </c>
      <c r="BX147" s="30" t="n">
        <f aca="false">(0.71*BS147+1.27*BT147+1.99*BU147)/BW147/BV147</f>
        <v>0.00262962962962963</v>
      </c>
      <c r="BY147" s="31" t="s">
        <v>71</v>
      </c>
      <c r="BZ147" s="20"/>
    </row>
    <row r="148" customFormat="false" ht="12" hidden="false" customHeight="false" outlineLevel="0" collapsed="false">
      <c r="Q148" s="26" t="n">
        <v>1</v>
      </c>
      <c r="R148" s="26"/>
      <c r="S148" s="26"/>
      <c r="T148" s="3" t="n">
        <v>27.5</v>
      </c>
      <c r="U148" s="3" t="n">
        <f aca="false">U147</f>
        <v>18</v>
      </c>
      <c r="V148" s="27" t="n">
        <f aca="false">(0.71*Q148+1.27*R148+1.99*S148)/U148/T148</f>
        <v>0.00143434343434343</v>
      </c>
      <c r="W148" s="32" t="s">
        <v>75</v>
      </c>
      <c r="X148" s="28" t="n">
        <f aca="false">V149</f>
        <v>0.00157777777777778</v>
      </c>
      <c r="Y148" s="29" t="n">
        <v>2</v>
      </c>
      <c r="Z148" s="26"/>
      <c r="AA148" s="26"/>
      <c r="AB148" s="3" t="n">
        <v>27.5</v>
      </c>
      <c r="AC148" s="3" t="n">
        <f aca="false">AC147</f>
        <v>18</v>
      </c>
      <c r="AD148" s="27" t="n">
        <f aca="false">(0.71*Y148+1.27*Z148+1.99*AA148)/AC148/AB148</f>
        <v>0.00286868686868687</v>
      </c>
      <c r="AE148" s="32" t="s">
        <v>76</v>
      </c>
      <c r="AF148" s="28" t="n">
        <f aca="false">AD149</f>
        <v>0.00315555555555556</v>
      </c>
      <c r="AG148" s="26" t="n">
        <v>1</v>
      </c>
      <c r="AH148" s="26"/>
      <c r="AI148" s="26"/>
      <c r="AJ148" s="3" t="n">
        <v>27.5</v>
      </c>
      <c r="AK148" s="3" t="n">
        <f aca="false">AK147</f>
        <v>18</v>
      </c>
      <c r="AL148" s="27" t="n">
        <f aca="false">(0.71*AG148+1.27*AH148+1.99*AI148)/AK148/AJ148</f>
        <v>0.00143434343434343</v>
      </c>
      <c r="AM148" s="32" t="s">
        <v>75</v>
      </c>
      <c r="AN148" s="28" t="n">
        <f aca="false">AL149</f>
        <v>0.00157777777777778</v>
      </c>
      <c r="AO148" s="26" t="n">
        <v>2</v>
      </c>
      <c r="AP148" s="26"/>
      <c r="AQ148" s="26"/>
      <c r="AR148" s="3" t="n">
        <v>27.5</v>
      </c>
      <c r="AS148" s="3" t="n">
        <f aca="false">AS147</f>
        <v>18</v>
      </c>
      <c r="AT148" s="27" t="n">
        <f aca="false">(0.71*AO148+1.27*AP148+1.99*AQ148)/AS148/AR148</f>
        <v>0.00286868686868687</v>
      </c>
      <c r="AU148" s="32" t="s">
        <v>76</v>
      </c>
      <c r="AV148" s="28" t="n">
        <f aca="false">AT149</f>
        <v>0.00315555555555556</v>
      </c>
      <c r="AW148" s="20"/>
      <c r="AX148" s="26" t="n">
        <v>1</v>
      </c>
      <c r="AY148" s="26"/>
      <c r="AZ148" s="26"/>
      <c r="BA148" s="1" t="n">
        <v>27.5</v>
      </c>
      <c r="BB148" s="1" t="n">
        <f aca="false">BB147</f>
        <v>18</v>
      </c>
      <c r="BC148" s="27" t="n">
        <f aca="false">(0.71*AX148+1.27*AY148+1.99*AZ148)/BB148/BA148</f>
        <v>0.00143434343434343</v>
      </c>
      <c r="BD148" s="28" t="s">
        <v>75</v>
      </c>
      <c r="BE148" s="29" t="n">
        <v>2</v>
      </c>
      <c r="BF148" s="26"/>
      <c r="BG148" s="26"/>
      <c r="BH148" s="1" t="n">
        <v>27.5</v>
      </c>
      <c r="BI148" s="1" t="n">
        <f aca="false">BI147</f>
        <v>18</v>
      </c>
      <c r="BJ148" s="27" t="n">
        <f aca="false">(0.71*BE148+1.27*BF148+1.99*BG148)/BI148/BH148</f>
        <v>0.00286868686868687</v>
      </c>
      <c r="BK148" s="28" t="s">
        <v>76</v>
      </c>
      <c r="BL148" s="29" t="n">
        <v>1</v>
      </c>
      <c r="BM148" s="26"/>
      <c r="BN148" s="26"/>
      <c r="BO148" s="1" t="n">
        <v>27.5</v>
      </c>
      <c r="BP148" s="1" t="n">
        <f aca="false">BP147</f>
        <v>18</v>
      </c>
      <c r="BQ148" s="27" t="n">
        <f aca="false">(0.71*BL148+1.27*BM148+1.99*BN148)/BP148/BO148</f>
        <v>0.00143434343434343</v>
      </c>
      <c r="BR148" s="28" t="s">
        <v>75</v>
      </c>
      <c r="BS148" s="29" t="n">
        <v>2</v>
      </c>
      <c r="BT148" s="26"/>
      <c r="BU148" s="26"/>
      <c r="BV148" s="1" t="n">
        <v>27.5</v>
      </c>
      <c r="BW148" s="1" t="n">
        <f aca="false">BW147</f>
        <v>18</v>
      </c>
      <c r="BX148" s="27" t="n">
        <f aca="false">(0.71*BS148+1.27*BT148+1.99*BU148)/BW148/BV148</f>
        <v>0.00286868686868687</v>
      </c>
      <c r="BY148" s="28" t="s">
        <v>76</v>
      </c>
      <c r="BZ148" s="20"/>
    </row>
    <row r="149" customFormat="false" ht="12" hidden="false" customHeight="false" outlineLevel="0" collapsed="false">
      <c r="Q149" s="26" t="n">
        <v>1</v>
      </c>
      <c r="R149" s="26"/>
      <c r="S149" s="26"/>
      <c r="T149" s="3" t="n">
        <v>25</v>
      </c>
      <c r="U149" s="3" t="n">
        <f aca="false">U148</f>
        <v>18</v>
      </c>
      <c r="V149" s="30" t="n">
        <f aca="false">(0.71*Q149+1.27*R149+1.99*S149)/U149/T149</f>
        <v>0.00157777777777778</v>
      </c>
      <c r="W149" s="34" t="s">
        <v>80</v>
      </c>
      <c r="X149" s="31" t="n">
        <f aca="false">V150</f>
        <v>0.00175308641975309</v>
      </c>
      <c r="Y149" s="29" t="n">
        <v>2</v>
      </c>
      <c r="Z149" s="26"/>
      <c r="AA149" s="26"/>
      <c r="AB149" s="3" t="n">
        <v>25</v>
      </c>
      <c r="AC149" s="3" t="n">
        <f aca="false">AC148</f>
        <v>18</v>
      </c>
      <c r="AD149" s="30" t="n">
        <f aca="false">(0.71*Y149+1.27*Z149+1.99*AA149)/AC149/AB149</f>
        <v>0.00315555555555556</v>
      </c>
      <c r="AE149" s="34" t="s">
        <v>81</v>
      </c>
      <c r="AF149" s="31" t="n">
        <f aca="false">AD150</f>
        <v>0.00350617283950617</v>
      </c>
      <c r="AG149" s="26" t="n">
        <v>1</v>
      </c>
      <c r="AH149" s="26"/>
      <c r="AI149" s="26"/>
      <c r="AJ149" s="3" t="n">
        <v>25</v>
      </c>
      <c r="AK149" s="3" t="n">
        <f aca="false">AK148</f>
        <v>18</v>
      </c>
      <c r="AL149" s="30" t="n">
        <f aca="false">(0.71*AG149+1.27*AH149+1.99*AI149)/AK149/AJ149</f>
        <v>0.00157777777777778</v>
      </c>
      <c r="AM149" s="34" t="s">
        <v>80</v>
      </c>
      <c r="AN149" s="31" t="n">
        <f aca="false">AL150</f>
        <v>0.00175308641975309</v>
      </c>
      <c r="AO149" s="26" t="n">
        <v>2</v>
      </c>
      <c r="AP149" s="26"/>
      <c r="AQ149" s="26"/>
      <c r="AR149" s="3" t="n">
        <v>25</v>
      </c>
      <c r="AS149" s="3" t="n">
        <f aca="false">AS148</f>
        <v>18</v>
      </c>
      <c r="AT149" s="30" t="n">
        <f aca="false">(0.71*AO149+1.27*AP149+1.99*AQ149)/AS149/AR149</f>
        <v>0.00315555555555556</v>
      </c>
      <c r="AU149" s="34" t="s">
        <v>81</v>
      </c>
      <c r="AV149" s="31" t="n">
        <f aca="false">AT150</f>
        <v>0.00350617283950617</v>
      </c>
      <c r="AW149" s="20"/>
      <c r="AX149" s="26" t="n">
        <v>1</v>
      </c>
      <c r="AY149" s="26"/>
      <c r="AZ149" s="26"/>
      <c r="BA149" s="1" t="n">
        <v>25</v>
      </c>
      <c r="BB149" s="1" t="n">
        <f aca="false">BB148</f>
        <v>18</v>
      </c>
      <c r="BC149" s="30" t="n">
        <f aca="false">(0.71*AX149+1.27*AY149+1.99*AZ149)/BB149/BA149</f>
        <v>0.00157777777777778</v>
      </c>
      <c r="BD149" s="31" t="s">
        <v>80</v>
      </c>
      <c r="BE149" s="29" t="n">
        <v>2</v>
      </c>
      <c r="BF149" s="26"/>
      <c r="BG149" s="26"/>
      <c r="BH149" s="1" t="n">
        <v>25</v>
      </c>
      <c r="BI149" s="1" t="n">
        <f aca="false">BI148</f>
        <v>18</v>
      </c>
      <c r="BJ149" s="30" t="n">
        <f aca="false">(0.71*BE149+1.27*BF149+1.99*BG149)/BI149/BH149</f>
        <v>0.00315555555555556</v>
      </c>
      <c r="BK149" s="31" t="s">
        <v>81</v>
      </c>
      <c r="BL149" s="29" t="n">
        <v>1</v>
      </c>
      <c r="BM149" s="26"/>
      <c r="BN149" s="26"/>
      <c r="BO149" s="1" t="n">
        <v>25</v>
      </c>
      <c r="BP149" s="1" t="n">
        <f aca="false">BP148</f>
        <v>18</v>
      </c>
      <c r="BQ149" s="30" t="n">
        <f aca="false">(0.71*BL149+1.27*BM149+1.99*BN149)/BP149/BO149</f>
        <v>0.00157777777777778</v>
      </c>
      <c r="BR149" s="31" t="s">
        <v>80</v>
      </c>
      <c r="BS149" s="29" t="n">
        <v>2</v>
      </c>
      <c r="BT149" s="26"/>
      <c r="BU149" s="26"/>
      <c r="BV149" s="1" t="n">
        <v>25</v>
      </c>
      <c r="BW149" s="1" t="n">
        <f aca="false">BW148</f>
        <v>18</v>
      </c>
      <c r="BX149" s="30" t="n">
        <f aca="false">(0.71*BS149+1.27*BT149+1.99*BU149)/BW149/BV149</f>
        <v>0.00315555555555556</v>
      </c>
      <c r="BY149" s="31" t="s">
        <v>81</v>
      </c>
      <c r="BZ149" s="20"/>
    </row>
    <row r="150" customFormat="false" ht="12" hidden="false" customHeight="false" outlineLevel="0" collapsed="false">
      <c r="Q150" s="26" t="n">
        <v>1</v>
      </c>
      <c r="R150" s="26"/>
      <c r="S150" s="26"/>
      <c r="T150" s="3" t="n">
        <v>22.5</v>
      </c>
      <c r="U150" s="3" t="n">
        <f aca="false">U149</f>
        <v>18</v>
      </c>
      <c r="V150" s="27" t="n">
        <f aca="false">(0.71*Q150+1.27*R150+1.99*S150)/U150/T150</f>
        <v>0.00175308641975309</v>
      </c>
      <c r="W150" s="32" t="s">
        <v>85</v>
      </c>
      <c r="X150" s="28" t="n">
        <f aca="false">V151</f>
        <v>0.00197222222222222</v>
      </c>
      <c r="Y150" s="29" t="n">
        <v>2</v>
      </c>
      <c r="Z150" s="26"/>
      <c r="AA150" s="26"/>
      <c r="AB150" s="3" t="n">
        <v>22.5</v>
      </c>
      <c r="AC150" s="3" t="n">
        <f aca="false">AC149</f>
        <v>18</v>
      </c>
      <c r="AD150" s="27" t="n">
        <f aca="false">(0.71*Y150+1.27*Z150+1.99*AA150)/AC150/AB150</f>
        <v>0.00350617283950617</v>
      </c>
      <c r="AE150" s="32" t="s">
        <v>86</v>
      </c>
      <c r="AF150" s="28" t="n">
        <f aca="false">AD151</f>
        <v>0.00394444444444444</v>
      </c>
      <c r="AG150" s="26" t="n">
        <v>1</v>
      </c>
      <c r="AH150" s="26"/>
      <c r="AI150" s="26"/>
      <c r="AJ150" s="3" t="n">
        <v>22.5</v>
      </c>
      <c r="AK150" s="3" t="n">
        <f aca="false">AK149</f>
        <v>18</v>
      </c>
      <c r="AL150" s="27" t="n">
        <f aca="false">(0.71*AG150+1.27*AH150+1.99*AI150)/AK150/AJ150</f>
        <v>0.00175308641975309</v>
      </c>
      <c r="AM150" s="32" t="s">
        <v>85</v>
      </c>
      <c r="AN150" s="28" t="n">
        <f aca="false">AL151</f>
        <v>0.00197222222222222</v>
      </c>
      <c r="AO150" s="26" t="n">
        <v>2</v>
      </c>
      <c r="AP150" s="26"/>
      <c r="AQ150" s="26"/>
      <c r="AR150" s="3" t="n">
        <v>22.5</v>
      </c>
      <c r="AS150" s="3" t="n">
        <f aca="false">AS149</f>
        <v>18</v>
      </c>
      <c r="AT150" s="27" t="n">
        <f aca="false">(0.71*AO150+1.27*AP150+1.99*AQ150)/AS150/AR150</f>
        <v>0.00350617283950617</v>
      </c>
      <c r="AU150" s="32" t="s">
        <v>86</v>
      </c>
      <c r="AV150" s="28" t="n">
        <f aca="false">AT151</f>
        <v>0.00394444444444444</v>
      </c>
      <c r="AW150" s="20"/>
      <c r="AX150" s="26" t="n">
        <v>1</v>
      </c>
      <c r="AY150" s="26"/>
      <c r="AZ150" s="26"/>
      <c r="BA150" s="1" t="n">
        <v>22.5</v>
      </c>
      <c r="BB150" s="1" t="n">
        <f aca="false">BB149</f>
        <v>18</v>
      </c>
      <c r="BC150" s="27" t="n">
        <f aca="false">(0.71*AX150+1.27*AY150+1.99*AZ150)/BB150/BA150</f>
        <v>0.00175308641975309</v>
      </c>
      <c r="BD150" s="28" t="s">
        <v>85</v>
      </c>
      <c r="BE150" s="29" t="n">
        <v>2</v>
      </c>
      <c r="BF150" s="26"/>
      <c r="BG150" s="26"/>
      <c r="BH150" s="1" t="n">
        <v>22.5</v>
      </c>
      <c r="BI150" s="1" t="n">
        <f aca="false">BI149</f>
        <v>18</v>
      </c>
      <c r="BJ150" s="27" t="n">
        <f aca="false">(0.71*BE150+1.27*BF150+1.99*BG150)/BI150/BH150</f>
        <v>0.00350617283950617</v>
      </c>
      <c r="BK150" s="28" t="s">
        <v>86</v>
      </c>
      <c r="BL150" s="29" t="n">
        <v>1</v>
      </c>
      <c r="BM150" s="26"/>
      <c r="BN150" s="26"/>
      <c r="BO150" s="1" t="n">
        <v>22.5</v>
      </c>
      <c r="BP150" s="1" t="n">
        <f aca="false">BP149</f>
        <v>18</v>
      </c>
      <c r="BQ150" s="27" t="n">
        <f aca="false">(0.71*BL150+1.27*BM150+1.99*BN150)/BP150/BO150</f>
        <v>0.00175308641975309</v>
      </c>
      <c r="BR150" s="28" t="s">
        <v>85</v>
      </c>
      <c r="BS150" s="29" t="n">
        <v>2</v>
      </c>
      <c r="BT150" s="26"/>
      <c r="BU150" s="26"/>
      <c r="BV150" s="1" t="n">
        <v>22.5</v>
      </c>
      <c r="BW150" s="1" t="n">
        <f aca="false">BW149</f>
        <v>18</v>
      </c>
      <c r="BX150" s="27" t="n">
        <f aca="false">(0.71*BS150+1.27*BT150+1.99*BU150)/BW150/BV150</f>
        <v>0.00350617283950617</v>
      </c>
      <c r="BY150" s="28" t="s">
        <v>86</v>
      </c>
      <c r="BZ150" s="20"/>
    </row>
    <row r="151" customFormat="false" ht="12" hidden="false" customHeight="false" outlineLevel="0" collapsed="false">
      <c r="Q151" s="26" t="n">
        <v>1</v>
      </c>
      <c r="R151" s="26"/>
      <c r="S151" s="26"/>
      <c r="T151" s="3" t="n">
        <v>20</v>
      </c>
      <c r="U151" s="3" t="n">
        <f aca="false">U150</f>
        <v>18</v>
      </c>
      <c r="V151" s="30" t="n">
        <f aca="false">(0.71*Q151+1.27*R151+1.99*S151)/U151/T151</f>
        <v>0.00197222222222222</v>
      </c>
      <c r="W151" s="34" t="s">
        <v>90</v>
      </c>
      <c r="X151" s="31" t="n">
        <f aca="false">V152</f>
        <v>0.00225396825396825</v>
      </c>
      <c r="Y151" s="29" t="n">
        <v>2</v>
      </c>
      <c r="Z151" s="26"/>
      <c r="AA151" s="26"/>
      <c r="AB151" s="3" t="n">
        <v>20</v>
      </c>
      <c r="AC151" s="3" t="n">
        <f aca="false">AC150</f>
        <v>18</v>
      </c>
      <c r="AD151" s="30" t="n">
        <f aca="false">(0.71*Y151+1.27*Z151+1.99*AA151)/AC151/AB151</f>
        <v>0.00394444444444444</v>
      </c>
      <c r="AE151" s="34" t="s">
        <v>91</v>
      </c>
      <c r="AF151" s="31" t="n">
        <f aca="false">AD152</f>
        <v>0.00450793650793651</v>
      </c>
      <c r="AG151" s="26" t="n">
        <v>1</v>
      </c>
      <c r="AH151" s="26"/>
      <c r="AI151" s="26"/>
      <c r="AJ151" s="3" t="n">
        <v>20</v>
      </c>
      <c r="AK151" s="3" t="n">
        <f aca="false">AK150</f>
        <v>18</v>
      </c>
      <c r="AL151" s="30" t="n">
        <f aca="false">(0.71*AG151+1.27*AH151+1.99*AI151)/AK151/AJ151</f>
        <v>0.00197222222222222</v>
      </c>
      <c r="AM151" s="34" t="s">
        <v>90</v>
      </c>
      <c r="AN151" s="31" t="n">
        <f aca="false">AL152</f>
        <v>0.00225396825396825</v>
      </c>
      <c r="AO151" s="26" t="n">
        <v>2</v>
      </c>
      <c r="AP151" s="26"/>
      <c r="AQ151" s="26"/>
      <c r="AR151" s="3" t="n">
        <v>20</v>
      </c>
      <c r="AS151" s="3" t="n">
        <f aca="false">AS150</f>
        <v>18</v>
      </c>
      <c r="AT151" s="30" t="n">
        <f aca="false">(0.71*AO151+1.27*AP151+1.99*AQ151)/AS151/AR151</f>
        <v>0.00394444444444444</v>
      </c>
      <c r="AU151" s="34" t="s">
        <v>91</v>
      </c>
      <c r="AV151" s="31" t="n">
        <f aca="false">AT152</f>
        <v>0.00450793650793651</v>
      </c>
      <c r="AW151" s="20"/>
      <c r="AX151" s="26" t="n">
        <v>1</v>
      </c>
      <c r="AY151" s="26"/>
      <c r="AZ151" s="26"/>
      <c r="BA151" s="1" t="n">
        <v>20</v>
      </c>
      <c r="BB151" s="1" t="n">
        <f aca="false">BB150</f>
        <v>18</v>
      </c>
      <c r="BC151" s="30" t="n">
        <f aca="false">(0.71*AX151+1.27*AY151+1.99*AZ151)/BB151/BA151</f>
        <v>0.00197222222222222</v>
      </c>
      <c r="BD151" s="31" t="s">
        <v>90</v>
      </c>
      <c r="BE151" s="29" t="n">
        <v>2</v>
      </c>
      <c r="BF151" s="26"/>
      <c r="BG151" s="26"/>
      <c r="BH151" s="1" t="n">
        <v>20</v>
      </c>
      <c r="BI151" s="1" t="n">
        <f aca="false">BI150</f>
        <v>18</v>
      </c>
      <c r="BJ151" s="30" t="n">
        <f aca="false">(0.71*BE151+1.27*BF151+1.99*BG151)/BI151/BH151</f>
        <v>0.00394444444444444</v>
      </c>
      <c r="BK151" s="31" t="s">
        <v>91</v>
      </c>
      <c r="BL151" s="29" t="n">
        <v>1</v>
      </c>
      <c r="BM151" s="26"/>
      <c r="BN151" s="26"/>
      <c r="BO151" s="1" t="n">
        <v>20</v>
      </c>
      <c r="BP151" s="1" t="n">
        <f aca="false">BP150</f>
        <v>18</v>
      </c>
      <c r="BQ151" s="30" t="n">
        <f aca="false">(0.71*BL151+1.27*BM151+1.99*BN151)/BP151/BO151</f>
        <v>0.00197222222222222</v>
      </c>
      <c r="BR151" s="31" t="s">
        <v>90</v>
      </c>
      <c r="BS151" s="29" t="n">
        <v>2</v>
      </c>
      <c r="BT151" s="26"/>
      <c r="BU151" s="26"/>
      <c r="BV151" s="1" t="n">
        <v>20</v>
      </c>
      <c r="BW151" s="1" t="n">
        <f aca="false">BW150</f>
        <v>18</v>
      </c>
      <c r="BX151" s="30" t="n">
        <f aca="false">(0.71*BS151+1.27*BT151+1.99*BU151)/BW151/BV151</f>
        <v>0.00394444444444444</v>
      </c>
      <c r="BY151" s="31" t="s">
        <v>91</v>
      </c>
      <c r="BZ151" s="20"/>
    </row>
    <row r="152" customFormat="false" ht="12" hidden="false" customHeight="false" outlineLevel="0" collapsed="false">
      <c r="Q152" s="26" t="n">
        <v>1</v>
      </c>
      <c r="R152" s="26"/>
      <c r="S152" s="26"/>
      <c r="T152" s="3" t="n">
        <v>17.5</v>
      </c>
      <c r="U152" s="3" t="n">
        <f aca="false">U151</f>
        <v>18</v>
      </c>
      <c r="V152" s="27" t="n">
        <f aca="false">(0.71*Q152+1.27*R152+1.99*S152)/U152/T152</f>
        <v>0.00225396825396825</v>
      </c>
      <c r="W152" s="32" t="s">
        <v>95</v>
      </c>
      <c r="X152" s="28" t="n">
        <f aca="false">V153</f>
        <v>0.00262962962962963</v>
      </c>
      <c r="Y152" s="29" t="n">
        <v>2</v>
      </c>
      <c r="Z152" s="26"/>
      <c r="AA152" s="26"/>
      <c r="AB152" s="3" t="n">
        <v>17.5</v>
      </c>
      <c r="AC152" s="3" t="n">
        <f aca="false">AC151</f>
        <v>18</v>
      </c>
      <c r="AD152" s="27" t="n">
        <f aca="false">(0.71*Y152+1.27*Z152+1.99*AA152)/AC152/AB152</f>
        <v>0.00450793650793651</v>
      </c>
      <c r="AE152" s="32" t="s">
        <v>96</v>
      </c>
      <c r="AF152" s="28" t="n">
        <f aca="false">AD153</f>
        <v>0.00525925925925926</v>
      </c>
      <c r="AG152" s="26" t="n">
        <v>1</v>
      </c>
      <c r="AH152" s="26"/>
      <c r="AI152" s="26"/>
      <c r="AJ152" s="3" t="n">
        <v>17.5</v>
      </c>
      <c r="AK152" s="3" t="n">
        <f aca="false">AK151</f>
        <v>18</v>
      </c>
      <c r="AL152" s="27" t="n">
        <f aca="false">(0.71*AG152+1.27*AH152+1.99*AI152)/AK152/AJ152</f>
        <v>0.00225396825396825</v>
      </c>
      <c r="AM152" s="32" t="s">
        <v>95</v>
      </c>
      <c r="AN152" s="28" t="n">
        <f aca="false">AL153</f>
        <v>0.00262962962962963</v>
      </c>
      <c r="AO152" s="26" t="n">
        <v>2</v>
      </c>
      <c r="AP152" s="26"/>
      <c r="AQ152" s="26"/>
      <c r="AR152" s="3" t="n">
        <v>17.5</v>
      </c>
      <c r="AS152" s="3" t="n">
        <f aca="false">AS151</f>
        <v>18</v>
      </c>
      <c r="AT152" s="27" t="n">
        <f aca="false">(0.71*AO152+1.27*AP152+1.99*AQ152)/AS152/AR152</f>
        <v>0.00450793650793651</v>
      </c>
      <c r="AU152" s="32" t="s">
        <v>96</v>
      </c>
      <c r="AV152" s="28" t="n">
        <f aca="false">AT153</f>
        <v>0.00525925925925926</v>
      </c>
      <c r="AW152" s="20"/>
      <c r="AX152" s="26" t="n">
        <v>1</v>
      </c>
      <c r="AY152" s="26"/>
      <c r="AZ152" s="26"/>
      <c r="BA152" s="1" t="n">
        <v>17.5</v>
      </c>
      <c r="BB152" s="1" t="n">
        <f aca="false">BB151</f>
        <v>18</v>
      </c>
      <c r="BC152" s="27" t="n">
        <f aca="false">(0.71*AX152+1.27*AY152+1.99*AZ152)/BB152/BA152</f>
        <v>0.00225396825396825</v>
      </c>
      <c r="BD152" s="28" t="s">
        <v>95</v>
      </c>
      <c r="BE152" s="29" t="n">
        <v>2</v>
      </c>
      <c r="BF152" s="26"/>
      <c r="BG152" s="26"/>
      <c r="BH152" s="1" t="n">
        <v>17.5</v>
      </c>
      <c r="BI152" s="1" t="n">
        <f aca="false">BI151</f>
        <v>18</v>
      </c>
      <c r="BJ152" s="27" t="n">
        <f aca="false">(0.71*BE152+1.27*BF152+1.99*BG152)/BI152/BH152</f>
        <v>0.00450793650793651</v>
      </c>
      <c r="BK152" s="28" t="s">
        <v>96</v>
      </c>
      <c r="BL152" s="29" t="n">
        <v>1</v>
      </c>
      <c r="BM152" s="26"/>
      <c r="BN152" s="26"/>
      <c r="BO152" s="1" t="n">
        <v>17.5</v>
      </c>
      <c r="BP152" s="1" t="n">
        <f aca="false">BP151</f>
        <v>18</v>
      </c>
      <c r="BQ152" s="27" t="n">
        <f aca="false">(0.71*BL152+1.27*BM152+1.99*BN152)/BP152/BO152</f>
        <v>0.00225396825396825</v>
      </c>
      <c r="BR152" s="28" t="s">
        <v>95</v>
      </c>
      <c r="BS152" s="29" t="n">
        <v>2</v>
      </c>
      <c r="BT152" s="26"/>
      <c r="BU152" s="26"/>
      <c r="BV152" s="1" t="n">
        <v>17.5</v>
      </c>
      <c r="BW152" s="1" t="n">
        <f aca="false">BW151</f>
        <v>18</v>
      </c>
      <c r="BX152" s="27" t="n">
        <f aca="false">(0.71*BS152+1.27*BT152+1.99*BU152)/BW152/BV152</f>
        <v>0.00450793650793651</v>
      </c>
      <c r="BY152" s="28" t="s">
        <v>96</v>
      </c>
      <c r="BZ152" s="20"/>
    </row>
    <row r="153" customFormat="false" ht="12" hidden="false" customHeight="false" outlineLevel="0" collapsed="false">
      <c r="Q153" s="26" t="n">
        <v>1</v>
      </c>
      <c r="R153" s="26"/>
      <c r="S153" s="26"/>
      <c r="T153" s="3" t="n">
        <v>15</v>
      </c>
      <c r="U153" s="3" t="n">
        <f aca="false">U152</f>
        <v>18</v>
      </c>
      <c r="V153" s="30" t="n">
        <f aca="false">(0.71*Q153+1.27*R153+1.99*S153)/U153/T153</f>
        <v>0.00262962962962963</v>
      </c>
      <c r="W153" s="34" t="s">
        <v>100</v>
      </c>
      <c r="X153" s="31" t="n">
        <f aca="false">V154</f>
        <v>0.00315555555555556</v>
      </c>
      <c r="Y153" s="29" t="n">
        <v>2</v>
      </c>
      <c r="Z153" s="26"/>
      <c r="AA153" s="26"/>
      <c r="AB153" s="3" t="n">
        <v>15</v>
      </c>
      <c r="AC153" s="3" t="n">
        <f aca="false">AC152</f>
        <v>18</v>
      </c>
      <c r="AD153" s="30" t="n">
        <f aca="false">(0.71*Y153+1.27*Z153+1.99*AA153)/AC153/AB153</f>
        <v>0.00525925925925926</v>
      </c>
      <c r="AE153" s="34" t="s">
        <v>101</v>
      </c>
      <c r="AF153" s="31" t="n">
        <f aca="false">AD154</f>
        <v>0.00631111111111111</v>
      </c>
      <c r="AG153" s="26" t="n">
        <v>1</v>
      </c>
      <c r="AH153" s="26"/>
      <c r="AI153" s="26"/>
      <c r="AJ153" s="3" t="n">
        <v>15</v>
      </c>
      <c r="AK153" s="3" t="n">
        <f aca="false">AK152</f>
        <v>18</v>
      </c>
      <c r="AL153" s="30" t="n">
        <f aca="false">(0.71*AG153+1.27*AH153+1.99*AI153)/AK153/AJ153</f>
        <v>0.00262962962962963</v>
      </c>
      <c r="AM153" s="34" t="s">
        <v>100</v>
      </c>
      <c r="AN153" s="31" t="n">
        <f aca="false">AL154</f>
        <v>0.00315555555555556</v>
      </c>
      <c r="AO153" s="26" t="n">
        <v>2</v>
      </c>
      <c r="AP153" s="26"/>
      <c r="AQ153" s="26"/>
      <c r="AR153" s="3" t="n">
        <v>15</v>
      </c>
      <c r="AS153" s="3" t="n">
        <f aca="false">AS152</f>
        <v>18</v>
      </c>
      <c r="AT153" s="30" t="n">
        <f aca="false">(0.71*AO153+1.27*AP153+1.99*AQ153)/AS153/AR153</f>
        <v>0.00525925925925926</v>
      </c>
      <c r="AU153" s="34" t="s">
        <v>101</v>
      </c>
      <c r="AV153" s="31" t="n">
        <f aca="false">AT154</f>
        <v>0.00631111111111111</v>
      </c>
      <c r="AW153" s="20"/>
      <c r="AX153" s="26" t="n">
        <v>1</v>
      </c>
      <c r="AY153" s="26"/>
      <c r="AZ153" s="26"/>
      <c r="BA153" s="1" t="n">
        <v>15</v>
      </c>
      <c r="BB153" s="1" t="n">
        <f aca="false">BB152</f>
        <v>18</v>
      </c>
      <c r="BC153" s="30" t="n">
        <f aca="false">(0.71*AX153+1.27*AY153+1.99*AZ153)/BB153/BA153</f>
        <v>0.00262962962962963</v>
      </c>
      <c r="BD153" s="31" t="s">
        <v>100</v>
      </c>
      <c r="BE153" s="29" t="n">
        <v>2</v>
      </c>
      <c r="BF153" s="26"/>
      <c r="BG153" s="26"/>
      <c r="BH153" s="1" t="n">
        <v>15</v>
      </c>
      <c r="BI153" s="1" t="n">
        <f aca="false">BI152</f>
        <v>18</v>
      </c>
      <c r="BJ153" s="30" t="n">
        <f aca="false">(0.71*BE153+1.27*BF153+1.99*BG153)/BI153/BH153</f>
        <v>0.00525925925925926</v>
      </c>
      <c r="BK153" s="31" t="s">
        <v>101</v>
      </c>
      <c r="BL153" s="29" t="n">
        <v>1</v>
      </c>
      <c r="BM153" s="26"/>
      <c r="BN153" s="26"/>
      <c r="BO153" s="1" t="n">
        <v>15</v>
      </c>
      <c r="BP153" s="1" t="n">
        <f aca="false">BP152</f>
        <v>18</v>
      </c>
      <c r="BQ153" s="30" t="n">
        <f aca="false">(0.71*BL153+1.27*BM153+1.99*BN153)/BP153/BO153</f>
        <v>0.00262962962962963</v>
      </c>
      <c r="BR153" s="31" t="s">
        <v>100</v>
      </c>
      <c r="BS153" s="29" t="n">
        <v>2</v>
      </c>
      <c r="BT153" s="26"/>
      <c r="BU153" s="26"/>
      <c r="BV153" s="1" t="n">
        <v>15</v>
      </c>
      <c r="BW153" s="1" t="n">
        <f aca="false">BW152</f>
        <v>18</v>
      </c>
      <c r="BX153" s="30" t="n">
        <f aca="false">(0.71*BS153+1.27*BT153+1.99*BU153)/BW153/BV153</f>
        <v>0.00525925925925926</v>
      </c>
      <c r="BY153" s="31" t="s">
        <v>101</v>
      </c>
      <c r="BZ153" s="20"/>
    </row>
    <row r="154" customFormat="false" ht="12" hidden="false" customHeight="false" outlineLevel="0" collapsed="false">
      <c r="Q154" s="26" t="n">
        <v>1</v>
      </c>
      <c r="R154" s="26"/>
      <c r="S154" s="26"/>
      <c r="T154" s="3" t="n">
        <v>12.5</v>
      </c>
      <c r="U154" s="3" t="n">
        <f aca="false">U153</f>
        <v>18</v>
      </c>
      <c r="V154" s="27" t="n">
        <f aca="false">(0.71*Q154+1.27*R154+1.99*S154)/U154/T154</f>
        <v>0.00315555555555556</v>
      </c>
      <c r="W154" s="32" t="s">
        <v>105</v>
      </c>
      <c r="X154" s="28" t="n">
        <f aca="false">V155</f>
        <v>0.00394444444444444</v>
      </c>
      <c r="Y154" s="29" t="n">
        <v>2</v>
      </c>
      <c r="Z154" s="26"/>
      <c r="AA154" s="26"/>
      <c r="AB154" s="3" t="n">
        <v>12.5</v>
      </c>
      <c r="AC154" s="3" t="n">
        <f aca="false">AC153</f>
        <v>18</v>
      </c>
      <c r="AD154" s="27" t="n">
        <f aca="false">(0.71*Y154+1.27*Z154+1.99*AA154)/AC154/AB154</f>
        <v>0.00631111111111111</v>
      </c>
      <c r="AE154" s="32" t="s">
        <v>106</v>
      </c>
      <c r="AF154" s="28" t="n">
        <f aca="false">AD155</f>
        <v>0.00788888888888889</v>
      </c>
      <c r="AG154" s="26" t="n">
        <v>1</v>
      </c>
      <c r="AH154" s="26"/>
      <c r="AI154" s="26"/>
      <c r="AJ154" s="3" t="n">
        <v>12.5</v>
      </c>
      <c r="AK154" s="3" t="n">
        <f aca="false">AK153</f>
        <v>18</v>
      </c>
      <c r="AL154" s="27" t="n">
        <f aca="false">(0.71*AG154+1.27*AH154+1.99*AI154)/AK154/AJ154</f>
        <v>0.00315555555555556</v>
      </c>
      <c r="AM154" s="32" t="s">
        <v>105</v>
      </c>
      <c r="AN154" s="28" t="n">
        <f aca="false">AL155</f>
        <v>0.00394444444444444</v>
      </c>
      <c r="AO154" s="26" t="n">
        <v>2</v>
      </c>
      <c r="AP154" s="26"/>
      <c r="AQ154" s="26"/>
      <c r="AR154" s="3" t="n">
        <v>12.5</v>
      </c>
      <c r="AS154" s="3" t="n">
        <f aca="false">AS153</f>
        <v>18</v>
      </c>
      <c r="AT154" s="27" t="n">
        <f aca="false">(0.71*AO154+1.27*AP154+1.99*AQ154)/AS154/AR154</f>
        <v>0.00631111111111111</v>
      </c>
      <c r="AU154" s="32" t="s">
        <v>106</v>
      </c>
      <c r="AV154" s="28" t="n">
        <f aca="false">AT155</f>
        <v>0.00788888888888889</v>
      </c>
      <c r="AW154" s="20"/>
      <c r="AX154" s="26" t="n">
        <v>1</v>
      </c>
      <c r="AY154" s="26"/>
      <c r="AZ154" s="26"/>
      <c r="BA154" s="1" t="n">
        <v>12.5</v>
      </c>
      <c r="BB154" s="1" t="n">
        <f aca="false">BB153</f>
        <v>18</v>
      </c>
      <c r="BC154" s="27" t="n">
        <f aca="false">(0.71*AX154+1.27*AY154+1.99*AZ154)/BB154/BA154</f>
        <v>0.00315555555555556</v>
      </c>
      <c r="BD154" s="28" t="s">
        <v>105</v>
      </c>
      <c r="BE154" s="29" t="n">
        <v>2</v>
      </c>
      <c r="BF154" s="26"/>
      <c r="BG154" s="26"/>
      <c r="BH154" s="1" t="n">
        <v>12.5</v>
      </c>
      <c r="BI154" s="1" t="n">
        <f aca="false">BI153</f>
        <v>18</v>
      </c>
      <c r="BJ154" s="27" t="n">
        <f aca="false">(0.71*BE154+1.27*BF154+1.99*BG154)/BI154/BH154</f>
        <v>0.00631111111111111</v>
      </c>
      <c r="BK154" s="28" t="s">
        <v>106</v>
      </c>
      <c r="BL154" s="29" t="n">
        <v>1</v>
      </c>
      <c r="BM154" s="26"/>
      <c r="BN154" s="26"/>
      <c r="BO154" s="1" t="n">
        <v>12.5</v>
      </c>
      <c r="BP154" s="1" t="n">
        <f aca="false">BP153</f>
        <v>18</v>
      </c>
      <c r="BQ154" s="27" t="n">
        <f aca="false">(0.71*BL154+1.27*BM154+1.99*BN154)/BP154/BO154</f>
        <v>0.00315555555555556</v>
      </c>
      <c r="BR154" s="28" t="s">
        <v>105</v>
      </c>
      <c r="BS154" s="29" t="n">
        <v>2</v>
      </c>
      <c r="BT154" s="26"/>
      <c r="BU154" s="26"/>
      <c r="BV154" s="1" t="n">
        <v>12.5</v>
      </c>
      <c r="BW154" s="1" t="n">
        <f aca="false">BW153</f>
        <v>18</v>
      </c>
      <c r="BX154" s="27" t="n">
        <f aca="false">(0.71*BS154+1.27*BT154+1.99*BU154)/BW154/BV154</f>
        <v>0.00631111111111111</v>
      </c>
      <c r="BY154" s="28" t="s">
        <v>106</v>
      </c>
      <c r="BZ154" s="20"/>
    </row>
    <row r="155" customFormat="false" ht="12" hidden="false" customHeight="false" outlineLevel="0" collapsed="false">
      <c r="Q155" s="26" t="n">
        <v>1</v>
      </c>
      <c r="R155" s="26"/>
      <c r="S155" s="26"/>
      <c r="T155" s="3" t="n">
        <v>10</v>
      </c>
      <c r="U155" s="3" t="n">
        <f aca="false">U154</f>
        <v>18</v>
      </c>
      <c r="V155" s="30" t="n">
        <f aca="false">(0.71*Q155+1.27*R155+1.99*S155)/U155/T155</f>
        <v>0.00394444444444444</v>
      </c>
      <c r="W155" s="34" t="s">
        <v>109</v>
      </c>
      <c r="X155" s="31" t="n">
        <f aca="false">V156</f>
        <v>0.00403174603174603</v>
      </c>
      <c r="Y155" s="29" t="n">
        <v>2</v>
      </c>
      <c r="Z155" s="26"/>
      <c r="AA155" s="26"/>
      <c r="AB155" s="3" t="n">
        <v>10</v>
      </c>
      <c r="AC155" s="3" t="n">
        <f aca="false">AC154</f>
        <v>18</v>
      </c>
      <c r="AD155" s="30" t="n">
        <f aca="false">(0.71*Y155+1.27*Z155+1.99*AA155)/AC155/AB155</f>
        <v>0.00788888888888889</v>
      </c>
      <c r="AE155" s="34" t="s">
        <v>110</v>
      </c>
      <c r="AF155" s="31" t="n">
        <f aca="false">AD156</f>
        <v>0.00806349206349206</v>
      </c>
      <c r="AG155" s="26" t="n">
        <v>1</v>
      </c>
      <c r="AH155" s="26"/>
      <c r="AI155" s="26"/>
      <c r="AJ155" s="3" t="n">
        <v>10</v>
      </c>
      <c r="AK155" s="3" t="n">
        <f aca="false">AK154</f>
        <v>18</v>
      </c>
      <c r="AL155" s="30" t="n">
        <f aca="false">(0.71*AG155+1.27*AH155+1.99*AI155)/AK155/AJ155</f>
        <v>0.00394444444444444</v>
      </c>
      <c r="AM155" s="34" t="s">
        <v>109</v>
      </c>
      <c r="AN155" s="31" t="n">
        <f aca="false">AL156</f>
        <v>0.00403174603174603</v>
      </c>
      <c r="AO155" s="26" t="n">
        <v>2</v>
      </c>
      <c r="AP155" s="26"/>
      <c r="AQ155" s="26"/>
      <c r="AR155" s="3" t="n">
        <v>10</v>
      </c>
      <c r="AS155" s="3" t="n">
        <f aca="false">AS154</f>
        <v>18</v>
      </c>
      <c r="AT155" s="30" t="n">
        <f aca="false">(0.71*AO155+1.27*AP155+1.99*AQ155)/AS155/AR155</f>
        <v>0.00788888888888889</v>
      </c>
      <c r="AU155" s="34" t="s">
        <v>110</v>
      </c>
      <c r="AV155" s="31" t="n">
        <f aca="false">AT156</f>
        <v>0.00806349206349206</v>
      </c>
      <c r="AW155" s="20"/>
      <c r="AX155" s="26" t="n">
        <v>1</v>
      </c>
      <c r="AY155" s="26"/>
      <c r="AZ155" s="26"/>
      <c r="BA155" s="1" t="n">
        <v>10</v>
      </c>
      <c r="BB155" s="1" t="n">
        <f aca="false">BB154</f>
        <v>18</v>
      </c>
      <c r="BC155" s="30" t="n">
        <f aca="false">(0.71*AX155+1.27*AY155+1.99*AZ155)/BB155/BA155</f>
        <v>0.00394444444444444</v>
      </c>
      <c r="BD155" s="31" t="s">
        <v>109</v>
      </c>
      <c r="BE155" s="29" t="n">
        <v>2</v>
      </c>
      <c r="BF155" s="26"/>
      <c r="BG155" s="26"/>
      <c r="BH155" s="1" t="n">
        <v>10</v>
      </c>
      <c r="BI155" s="1" t="n">
        <f aca="false">BI154</f>
        <v>18</v>
      </c>
      <c r="BJ155" s="30" t="n">
        <f aca="false">(0.71*BE155+1.27*BF155+1.99*BG155)/BI155/BH155</f>
        <v>0.00788888888888889</v>
      </c>
      <c r="BK155" s="31" t="s">
        <v>110</v>
      </c>
      <c r="BL155" s="29" t="n">
        <v>1</v>
      </c>
      <c r="BM155" s="26"/>
      <c r="BN155" s="26"/>
      <c r="BO155" s="1" t="n">
        <v>10</v>
      </c>
      <c r="BP155" s="1" t="n">
        <f aca="false">BP154</f>
        <v>18</v>
      </c>
      <c r="BQ155" s="30" t="n">
        <f aca="false">(0.71*BL155+1.27*BM155+1.99*BN155)/BP155/BO155</f>
        <v>0.00394444444444444</v>
      </c>
      <c r="BR155" s="31" t="s">
        <v>109</v>
      </c>
      <c r="BS155" s="29" t="n">
        <v>2</v>
      </c>
      <c r="BT155" s="26"/>
      <c r="BU155" s="26"/>
      <c r="BV155" s="1" t="n">
        <v>10</v>
      </c>
      <c r="BW155" s="1" t="n">
        <f aca="false">BW154</f>
        <v>18</v>
      </c>
      <c r="BX155" s="30" t="n">
        <f aca="false">(0.71*BS155+1.27*BT155+1.99*BU155)/BW155/BV155</f>
        <v>0.00788888888888889</v>
      </c>
      <c r="BY155" s="31" t="s">
        <v>110</v>
      </c>
      <c r="BZ155" s="20"/>
    </row>
    <row r="156" customFormat="false" ht="12" hidden="false" customHeight="false" outlineLevel="0" collapsed="false">
      <c r="Q156" s="38"/>
      <c r="R156" s="26" t="n">
        <v>1</v>
      </c>
      <c r="S156" s="26"/>
      <c r="T156" s="3" t="n">
        <v>17.5</v>
      </c>
      <c r="U156" s="3" t="n">
        <f aca="false">U155</f>
        <v>18</v>
      </c>
      <c r="V156" s="27" t="n">
        <f aca="false">(0.71*Q156+1.27*R156+1.99*S156)/U156/T156</f>
        <v>0.00403174603174603</v>
      </c>
      <c r="W156" s="32" t="s">
        <v>113</v>
      </c>
      <c r="X156" s="28" t="n">
        <f aca="false">V157</f>
        <v>0.0047037037037037</v>
      </c>
      <c r="Y156" s="39"/>
      <c r="Z156" s="26" t="n">
        <v>2</v>
      </c>
      <c r="AA156" s="26"/>
      <c r="AB156" s="3" t="n">
        <v>17.5</v>
      </c>
      <c r="AC156" s="3" t="n">
        <f aca="false">AC155</f>
        <v>18</v>
      </c>
      <c r="AD156" s="27" t="n">
        <f aca="false">(0.71*Y156+1.27*Z156+1.99*AA156)/AC156/AB156</f>
        <v>0.00806349206349206</v>
      </c>
      <c r="AE156" s="32" t="s">
        <v>114</v>
      </c>
      <c r="AF156" s="28" t="n">
        <f aca="false">AD157</f>
        <v>0.00940740740740741</v>
      </c>
      <c r="AG156" s="38"/>
      <c r="AH156" s="26" t="n">
        <v>1</v>
      </c>
      <c r="AI156" s="26"/>
      <c r="AJ156" s="3" t="n">
        <v>17.5</v>
      </c>
      <c r="AK156" s="3" t="n">
        <f aca="false">AK155</f>
        <v>18</v>
      </c>
      <c r="AL156" s="27" t="n">
        <f aca="false">(0.71*AG156+1.27*AH156+1.99*AI156)/AK156/AJ156</f>
        <v>0.00403174603174603</v>
      </c>
      <c r="AM156" s="32" t="s">
        <v>113</v>
      </c>
      <c r="AN156" s="28" t="n">
        <f aca="false">AL157</f>
        <v>0.0047037037037037</v>
      </c>
      <c r="AO156" s="38"/>
      <c r="AP156" s="26" t="n">
        <v>2</v>
      </c>
      <c r="AQ156" s="26"/>
      <c r="AR156" s="3" t="n">
        <v>17.5</v>
      </c>
      <c r="AS156" s="3" t="n">
        <f aca="false">AS155</f>
        <v>18</v>
      </c>
      <c r="AT156" s="27" t="n">
        <f aca="false">(0.71*AO156+1.27*AP156+1.99*AQ156)/AS156/AR156</f>
        <v>0.00806349206349206</v>
      </c>
      <c r="AU156" s="32" t="s">
        <v>114</v>
      </c>
      <c r="AV156" s="28" t="n">
        <f aca="false">AT157</f>
        <v>0.00940740740740741</v>
      </c>
      <c r="AW156" s="20"/>
      <c r="AX156" s="38"/>
      <c r="AY156" s="26" t="n">
        <v>1</v>
      </c>
      <c r="AZ156" s="26"/>
      <c r="BA156" s="1" t="n">
        <v>17.5</v>
      </c>
      <c r="BB156" s="1" t="n">
        <f aca="false">BB155</f>
        <v>18</v>
      </c>
      <c r="BC156" s="27" t="n">
        <f aca="false">(0.71*AX156+1.27*AY156+1.99*AZ156)/BB156/BA156</f>
        <v>0.00403174603174603</v>
      </c>
      <c r="BD156" s="28" t="s">
        <v>113</v>
      </c>
      <c r="BE156" s="39"/>
      <c r="BF156" s="26" t="n">
        <v>2</v>
      </c>
      <c r="BG156" s="26"/>
      <c r="BH156" s="1" t="n">
        <v>17.5</v>
      </c>
      <c r="BI156" s="1" t="n">
        <f aca="false">BI155</f>
        <v>18</v>
      </c>
      <c r="BJ156" s="27" t="n">
        <f aca="false">(0.71*BE156+1.27*BF156+1.99*BG156)/BI156/BH156</f>
        <v>0.00806349206349206</v>
      </c>
      <c r="BK156" s="28" t="s">
        <v>114</v>
      </c>
      <c r="BL156" s="39"/>
      <c r="BM156" s="26" t="n">
        <v>1</v>
      </c>
      <c r="BN156" s="26"/>
      <c r="BO156" s="1" t="n">
        <v>17.5</v>
      </c>
      <c r="BP156" s="1" t="n">
        <f aca="false">BP155</f>
        <v>18</v>
      </c>
      <c r="BQ156" s="27" t="n">
        <f aca="false">(0.71*BL156+1.27*BM156+1.99*BN156)/BP156/BO156</f>
        <v>0.00403174603174603</v>
      </c>
      <c r="BR156" s="28" t="s">
        <v>113</v>
      </c>
      <c r="BS156" s="39"/>
      <c r="BT156" s="26" t="n">
        <v>2</v>
      </c>
      <c r="BU156" s="26"/>
      <c r="BV156" s="1" t="n">
        <v>17.5</v>
      </c>
      <c r="BW156" s="1" t="n">
        <f aca="false">BW155</f>
        <v>18</v>
      </c>
      <c r="BX156" s="27" t="n">
        <f aca="false">(0.71*BS156+1.27*BT156+1.99*BU156)/BW156/BV156</f>
        <v>0.00806349206349206</v>
      </c>
      <c r="BY156" s="28" t="s">
        <v>114</v>
      </c>
      <c r="BZ156" s="20"/>
    </row>
    <row r="157" customFormat="false" ht="12" hidden="false" customHeight="false" outlineLevel="0" collapsed="false">
      <c r="Q157" s="38"/>
      <c r="R157" s="26" t="n">
        <v>1</v>
      </c>
      <c r="S157" s="26"/>
      <c r="T157" s="3" t="n">
        <v>15</v>
      </c>
      <c r="U157" s="3" t="n">
        <f aca="false">U156</f>
        <v>18</v>
      </c>
      <c r="V157" s="30" t="n">
        <f aca="false">(0.71*Q157+1.27*R157+1.99*S157)/U157/T157</f>
        <v>0.0047037037037037</v>
      </c>
      <c r="W157" s="34" t="s">
        <v>116</v>
      </c>
      <c r="X157" s="31" t="n">
        <f aca="false">V158</f>
        <v>0.00564444444444444</v>
      </c>
      <c r="Y157" s="39"/>
      <c r="Z157" s="26" t="n">
        <v>2</v>
      </c>
      <c r="AA157" s="26"/>
      <c r="AB157" s="3" t="n">
        <v>15</v>
      </c>
      <c r="AC157" s="3" t="n">
        <f aca="false">AC156</f>
        <v>18</v>
      </c>
      <c r="AD157" s="30" t="n">
        <f aca="false">(0.71*Y157+1.27*Z157+1.99*AA157)/AC157/AB157</f>
        <v>0.00940740740740741</v>
      </c>
      <c r="AE157" s="34" t="s">
        <v>117</v>
      </c>
      <c r="AF157" s="31" t="n">
        <f aca="false">AD158</f>
        <v>0.0112888888888889</v>
      </c>
      <c r="AG157" s="38"/>
      <c r="AH157" s="26" t="n">
        <v>1</v>
      </c>
      <c r="AI157" s="26"/>
      <c r="AJ157" s="3" t="n">
        <v>15</v>
      </c>
      <c r="AK157" s="3" t="n">
        <f aca="false">AK156</f>
        <v>18</v>
      </c>
      <c r="AL157" s="30" t="n">
        <f aca="false">(0.71*AG157+1.27*AH157+1.99*AI157)/AK157/AJ157</f>
        <v>0.0047037037037037</v>
      </c>
      <c r="AM157" s="34" t="s">
        <v>116</v>
      </c>
      <c r="AN157" s="31" t="n">
        <f aca="false">AL158</f>
        <v>0.00564444444444444</v>
      </c>
      <c r="AO157" s="38"/>
      <c r="AP157" s="26" t="n">
        <v>2</v>
      </c>
      <c r="AQ157" s="26"/>
      <c r="AR157" s="3" t="n">
        <v>15</v>
      </c>
      <c r="AS157" s="3" t="n">
        <f aca="false">AS156</f>
        <v>18</v>
      </c>
      <c r="AT157" s="30" t="n">
        <f aca="false">(0.71*AO157+1.27*AP157+1.99*AQ157)/AS157/AR157</f>
        <v>0.00940740740740741</v>
      </c>
      <c r="AU157" s="34" t="s">
        <v>117</v>
      </c>
      <c r="AV157" s="31" t="n">
        <f aca="false">AT158</f>
        <v>0.0112888888888889</v>
      </c>
      <c r="AW157" s="20"/>
      <c r="AX157" s="38"/>
      <c r="AY157" s="26" t="n">
        <v>1</v>
      </c>
      <c r="AZ157" s="26"/>
      <c r="BA157" s="1" t="n">
        <v>15</v>
      </c>
      <c r="BB157" s="1" t="n">
        <f aca="false">BB156</f>
        <v>18</v>
      </c>
      <c r="BC157" s="30" t="n">
        <f aca="false">(0.71*AX157+1.27*AY157+1.99*AZ157)/BB157/BA157</f>
        <v>0.0047037037037037</v>
      </c>
      <c r="BD157" s="31" t="s">
        <v>116</v>
      </c>
      <c r="BE157" s="39"/>
      <c r="BF157" s="26" t="n">
        <v>2</v>
      </c>
      <c r="BG157" s="26"/>
      <c r="BH157" s="1" t="n">
        <v>15</v>
      </c>
      <c r="BI157" s="1" t="n">
        <f aca="false">BI156</f>
        <v>18</v>
      </c>
      <c r="BJ157" s="30" t="n">
        <f aca="false">(0.71*BE157+1.27*BF157+1.99*BG157)/BI157/BH157</f>
        <v>0.00940740740740741</v>
      </c>
      <c r="BK157" s="31" t="s">
        <v>117</v>
      </c>
      <c r="BL157" s="39"/>
      <c r="BM157" s="26" t="n">
        <v>1</v>
      </c>
      <c r="BN157" s="26"/>
      <c r="BO157" s="1" t="n">
        <v>15</v>
      </c>
      <c r="BP157" s="1" t="n">
        <f aca="false">BP156</f>
        <v>18</v>
      </c>
      <c r="BQ157" s="30" t="n">
        <f aca="false">(0.71*BL157+1.27*BM157+1.99*BN157)/BP157/BO157</f>
        <v>0.0047037037037037</v>
      </c>
      <c r="BR157" s="31" t="s">
        <v>116</v>
      </c>
      <c r="BS157" s="39"/>
      <c r="BT157" s="26" t="n">
        <v>2</v>
      </c>
      <c r="BU157" s="26"/>
      <c r="BV157" s="1" t="n">
        <v>15</v>
      </c>
      <c r="BW157" s="1" t="n">
        <f aca="false">BW156</f>
        <v>18</v>
      </c>
      <c r="BX157" s="30" t="n">
        <f aca="false">(0.71*BS157+1.27*BT157+1.99*BU157)/BW157/BV157</f>
        <v>0.00940740740740741</v>
      </c>
      <c r="BY157" s="31" t="s">
        <v>117</v>
      </c>
      <c r="BZ157" s="20"/>
    </row>
    <row r="158" customFormat="false" ht="12" hidden="false" customHeight="false" outlineLevel="0" collapsed="false">
      <c r="Q158" s="38"/>
      <c r="R158" s="26" t="n">
        <v>1</v>
      </c>
      <c r="S158" s="26"/>
      <c r="T158" s="3" t="n">
        <v>12.5</v>
      </c>
      <c r="U158" s="3" t="n">
        <f aca="false">U157</f>
        <v>18</v>
      </c>
      <c r="V158" s="27" t="n">
        <f aca="false">(0.71*Q158+1.27*R158+1.99*S158)/U158/T158</f>
        <v>0.00564444444444444</v>
      </c>
      <c r="W158" s="32" t="s">
        <v>118</v>
      </c>
      <c r="X158" s="28" t="n">
        <f aca="false">V159</f>
        <v>0.00705555555555556</v>
      </c>
      <c r="Y158" s="39"/>
      <c r="Z158" s="26" t="n">
        <v>2</v>
      </c>
      <c r="AA158" s="26"/>
      <c r="AB158" s="3" t="n">
        <v>12.5</v>
      </c>
      <c r="AC158" s="3" t="n">
        <f aca="false">AC157</f>
        <v>18</v>
      </c>
      <c r="AD158" s="27" t="n">
        <f aca="false">(0.71*Y158+1.27*Z158+1.99*AA158)/AC158/AB158</f>
        <v>0.0112888888888889</v>
      </c>
      <c r="AE158" s="32" t="s">
        <v>119</v>
      </c>
      <c r="AF158" s="28" t="n">
        <f aca="false">AD159</f>
        <v>0.0141111111111111</v>
      </c>
      <c r="AG158" s="38"/>
      <c r="AH158" s="26" t="n">
        <v>1</v>
      </c>
      <c r="AI158" s="26"/>
      <c r="AJ158" s="3" t="n">
        <v>12.5</v>
      </c>
      <c r="AK158" s="3" t="n">
        <f aca="false">AK157</f>
        <v>18</v>
      </c>
      <c r="AL158" s="27" t="n">
        <f aca="false">(0.71*AG158+1.27*AH158+1.99*AI158)/AK158/AJ158</f>
        <v>0.00564444444444444</v>
      </c>
      <c r="AM158" s="32" t="s">
        <v>118</v>
      </c>
      <c r="AN158" s="28" t="n">
        <f aca="false">AL159</f>
        <v>0.00705555555555556</v>
      </c>
      <c r="AO158" s="38"/>
      <c r="AP158" s="26" t="n">
        <v>2</v>
      </c>
      <c r="AQ158" s="26"/>
      <c r="AR158" s="3" t="n">
        <v>12.5</v>
      </c>
      <c r="AS158" s="3" t="n">
        <f aca="false">AS157</f>
        <v>18</v>
      </c>
      <c r="AT158" s="27" t="n">
        <f aca="false">(0.71*AO158+1.27*AP158+1.99*AQ158)/AS158/AR158</f>
        <v>0.0112888888888889</v>
      </c>
      <c r="AU158" s="32" t="s">
        <v>119</v>
      </c>
      <c r="AV158" s="28" t="n">
        <f aca="false">AT159</f>
        <v>0.0141111111111111</v>
      </c>
      <c r="AW158" s="20"/>
      <c r="AX158" s="38"/>
      <c r="AY158" s="26" t="n">
        <v>1</v>
      </c>
      <c r="AZ158" s="26"/>
      <c r="BA158" s="1" t="n">
        <v>12.5</v>
      </c>
      <c r="BB158" s="1" t="n">
        <f aca="false">BB157</f>
        <v>18</v>
      </c>
      <c r="BC158" s="27" t="n">
        <f aca="false">(0.71*AX158+1.27*AY158+1.99*AZ158)/BB158/BA158</f>
        <v>0.00564444444444444</v>
      </c>
      <c r="BD158" s="28" t="s">
        <v>118</v>
      </c>
      <c r="BE158" s="39"/>
      <c r="BF158" s="26" t="n">
        <v>2</v>
      </c>
      <c r="BG158" s="26"/>
      <c r="BH158" s="1" t="n">
        <v>12.5</v>
      </c>
      <c r="BI158" s="1" t="n">
        <f aca="false">BI157</f>
        <v>18</v>
      </c>
      <c r="BJ158" s="27" t="n">
        <f aca="false">(0.71*BE158+1.27*BF158+1.99*BG158)/BI158/BH158</f>
        <v>0.0112888888888889</v>
      </c>
      <c r="BK158" s="28" t="s">
        <v>119</v>
      </c>
      <c r="BL158" s="39"/>
      <c r="BM158" s="26" t="n">
        <v>1</v>
      </c>
      <c r="BN158" s="26"/>
      <c r="BO158" s="1" t="n">
        <v>12.5</v>
      </c>
      <c r="BP158" s="1" t="n">
        <f aca="false">BP157</f>
        <v>18</v>
      </c>
      <c r="BQ158" s="27" t="n">
        <f aca="false">(0.71*BL158+1.27*BM158+1.99*BN158)/BP158/BO158</f>
        <v>0.00564444444444444</v>
      </c>
      <c r="BR158" s="28" t="s">
        <v>118</v>
      </c>
      <c r="BS158" s="39"/>
      <c r="BT158" s="26" t="n">
        <v>2</v>
      </c>
      <c r="BU158" s="26"/>
      <c r="BV158" s="1" t="n">
        <v>12.5</v>
      </c>
      <c r="BW158" s="1" t="n">
        <f aca="false">BW157</f>
        <v>18</v>
      </c>
      <c r="BX158" s="27" t="n">
        <f aca="false">(0.71*BS158+1.27*BT158+1.99*BU158)/BW158/BV158</f>
        <v>0.0112888888888889</v>
      </c>
      <c r="BY158" s="28" t="s">
        <v>119</v>
      </c>
      <c r="BZ158" s="20"/>
    </row>
    <row r="159" customFormat="false" ht="12" hidden="false" customHeight="false" outlineLevel="0" collapsed="false">
      <c r="Q159" s="42"/>
      <c r="R159" s="26" t="n">
        <v>1</v>
      </c>
      <c r="S159" s="42"/>
      <c r="T159" s="3" t="n">
        <v>10</v>
      </c>
      <c r="U159" s="3" t="n">
        <f aca="false">U158</f>
        <v>18</v>
      </c>
      <c r="V159" s="30" t="n">
        <f aca="false">(0.71*Q159+1.27*R159+1.99*S159)/U159/T159</f>
        <v>0.00705555555555556</v>
      </c>
      <c r="W159" s="34" t="s">
        <v>120</v>
      </c>
      <c r="X159" s="31" t="n">
        <f aca="false">V160</f>
        <v>0.00940740740740741</v>
      </c>
      <c r="Y159" s="43"/>
      <c r="Z159" s="26" t="n">
        <v>2</v>
      </c>
      <c r="AA159" s="42"/>
      <c r="AB159" s="3" t="n">
        <v>10</v>
      </c>
      <c r="AC159" s="3" t="n">
        <f aca="false">AC158</f>
        <v>18</v>
      </c>
      <c r="AD159" s="30" t="n">
        <f aca="false">(0.71*Y159+1.27*Z159+1.99*AA159)/AC159/AB159</f>
        <v>0.0141111111111111</v>
      </c>
      <c r="AE159" s="34" t="s">
        <v>121</v>
      </c>
      <c r="AF159" s="31" t="n">
        <f aca="false">AD160</f>
        <v>0.0188148148148148</v>
      </c>
      <c r="AG159" s="42"/>
      <c r="AH159" s="26" t="n">
        <v>1</v>
      </c>
      <c r="AI159" s="42"/>
      <c r="AJ159" s="3" t="n">
        <v>10</v>
      </c>
      <c r="AK159" s="3" t="n">
        <f aca="false">AK158</f>
        <v>18</v>
      </c>
      <c r="AL159" s="30" t="n">
        <f aca="false">(0.71*AG159+1.27*AH159+1.99*AI159)/AK159/AJ159</f>
        <v>0.00705555555555556</v>
      </c>
      <c r="AM159" s="34" t="s">
        <v>120</v>
      </c>
      <c r="AN159" s="31" t="n">
        <f aca="false">AL160</f>
        <v>0.00940740740740741</v>
      </c>
      <c r="AO159" s="42"/>
      <c r="AP159" s="26" t="n">
        <v>2</v>
      </c>
      <c r="AQ159" s="42"/>
      <c r="AR159" s="3" t="n">
        <v>10</v>
      </c>
      <c r="AS159" s="3" t="n">
        <f aca="false">AS158</f>
        <v>18</v>
      </c>
      <c r="AT159" s="30" t="n">
        <f aca="false">(0.71*AO159+1.27*AP159+1.99*AQ159)/AS159/AR159</f>
        <v>0.0141111111111111</v>
      </c>
      <c r="AU159" s="34" t="s">
        <v>121</v>
      </c>
      <c r="AV159" s="31" t="n">
        <f aca="false">AT160</f>
        <v>0.0188148148148148</v>
      </c>
      <c r="AW159" s="20"/>
      <c r="AX159" s="42"/>
      <c r="AY159" s="26" t="n">
        <v>1</v>
      </c>
      <c r="AZ159" s="42"/>
      <c r="BA159" s="1" t="n">
        <v>10</v>
      </c>
      <c r="BB159" s="1" t="n">
        <f aca="false">BB158</f>
        <v>18</v>
      </c>
      <c r="BC159" s="30" t="n">
        <f aca="false">(0.71*AX159+1.27*AY159+1.99*AZ159)/BB159/BA159</f>
        <v>0.00705555555555556</v>
      </c>
      <c r="BD159" s="31" t="s">
        <v>120</v>
      </c>
      <c r="BE159" s="43"/>
      <c r="BF159" s="26" t="n">
        <v>2</v>
      </c>
      <c r="BG159" s="42"/>
      <c r="BH159" s="1" t="n">
        <v>10</v>
      </c>
      <c r="BI159" s="1" t="n">
        <f aca="false">BI158</f>
        <v>18</v>
      </c>
      <c r="BJ159" s="30" t="n">
        <f aca="false">(0.71*BE159+1.27*BF159+1.99*BG159)/BI159/BH159</f>
        <v>0.0141111111111111</v>
      </c>
      <c r="BK159" s="31" t="s">
        <v>121</v>
      </c>
      <c r="BL159" s="43"/>
      <c r="BM159" s="26" t="n">
        <v>1</v>
      </c>
      <c r="BN159" s="42"/>
      <c r="BO159" s="1" t="n">
        <v>10</v>
      </c>
      <c r="BP159" s="1" t="n">
        <f aca="false">BP158</f>
        <v>18</v>
      </c>
      <c r="BQ159" s="30" t="n">
        <f aca="false">(0.71*BL159+1.27*BM159+1.99*BN159)/BP159/BO159</f>
        <v>0.00705555555555556</v>
      </c>
      <c r="BR159" s="31" t="s">
        <v>120</v>
      </c>
      <c r="BS159" s="43"/>
      <c r="BT159" s="26" t="n">
        <v>2</v>
      </c>
      <c r="BU159" s="42"/>
      <c r="BV159" s="1" t="n">
        <v>10</v>
      </c>
      <c r="BW159" s="1" t="n">
        <f aca="false">BW158</f>
        <v>18</v>
      </c>
      <c r="BX159" s="30" t="n">
        <f aca="false">(0.71*BS159+1.27*BT159+1.99*BU159)/BW159/BV159</f>
        <v>0.0141111111111111</v>
      </c>
      <c r="BY159" s="31" t="s">
        <v>121</v>
      </c>
      <c r="BZ159" s="20"/>
    </row>
    <row r="160" customFormat="false" ht="12" hidden="false" customHeight="false" outlineLevel="0" collapsed="false">
      <c r="Q160" s="42"/>
      <c r="R160" s="26" t="n">
        <v>1</v>
      </c>
      <c r="S160" s="42"/>
      <c r="T160" s="3" t="n">
        <v>7.5</v>
      </c>
      <c r="U160" s="3" t="n">
        <f aca="false">U159</f>
        <v>18</v>
      </c>
      <c r="V160" s="27" t="n">
        <f aca="false">(0.71*Q160+1.27*R160+1.99*S160)/U160/T160</f>
        <v>0.00940740740740741</v>
      </c>
      <c r="W160" s="41" t="s">
        <v>122</v>
      </c>
      <c r="X160" s="28" t="n">
        <f aca="false">V161</f>
        <v>0.0110555555555556</v>
      </c>
      <c r="Y160" s="43"/>
      <c r="Z160" s="26" t="n">
        <v>2</v>
      </c>
      <c r="AA160" s="42"/>
      <c r="AB160" s="3" t="n">
        <v>7.5</v>
      </c>
      <c r="AC160" s="3" t="n">
        <f aca="false">AC159</f>
        <v>18</v>
      </c>
      <c r="AD160" s="27" t="n">
        <f aca="false">(0.71*Y160+1.27*Z160+1.99*AA160)/AC160/AB160</f>
        <v>0.0188148148148148</v>
      </c>
      <c r="AE160" s="41" t="s">
        <v>123</v>
      </c>
      <c r="AF160" s="28" t="n">
        <f aca="false">AD161</f>
        <v>0.0221111111111111</v>
      </c>
      <c r="AG160" s="42"/>
      <c r="AH160" s="26" t="n">
        <v>1</v>
      </c>
      <c r="AI160" s="42"/>
      <c r="AJ160" s="3" t="n">
        <v>7.5</v>
      </c>
      <c r="AK160" s="3" t="n">
        <f aca="false">AK159</f>
        <v>18</v>
      </c>
      <c r="AL160" s="27" t="n">
        <f aca="false">(0.71*AG160+1.27*AH160+1.99*AI160)/AK160/AJ160</f>
        <v>0.00940740740740741</v>
      </c>
      <c r="AM160" s="41" t="s">
        <v>122</v>
      </c>
      <c r="AN160" s="28" t="n">
        <f aca="false">AL161</f>
        <v>0.0110555555555556</v>
      </c>
      <c r="AO160" s="42"/>
      <c r="AP160" s="26" t="n">
        <v>2</v>
      </c>
      <c r="AQ160" s="42"/>
      <c r="AR160" s="3" t="n">
        <v>7.5</v>
      </c>
      <c r="AS160" s="3" t="n">
        <f aca="false">AS159</f>
        <v>18</v>
      </c>
      <c r="AT160" s="27" t="n">
        <f aca="false">(0.71*AO160+1.27*AP160+1.99*AQ160)/AS160/AR160</f>
        <v>0.0188148148148148</v>
      </c>
      <c r="AU160" s="41" t="s">
        <v>123</v>
      </c>
      <c r="AV160" s="28" t="n">
        <f aca="false">AT161</f>
        <v>0.0221111111111111</v>
      </c>
      <c r="AW160" s="20"/>
      <c r="AX160" s="42"/>
      <c r="AY160" s="26" t="n">
        <v>1</v>
      </c>
      <c r="AZ160" s="42"/>
      <c r="BA160" s="1" t="n">
        <v>7.5</v>
      </c>
      <c r="BB160" s="1" t="n">
        <f aca="false">BB159</f>
        <v>18</v>
      </c>
      <c r="BC160" s="27" t="n">
        <f aca="false">(0.71*AX160+1.27*AY160+1.99*AZ160)/BB160/BA160</f>
        <v>0.00940740740740741</v>
      </c>
      <c r="BD160" s="44" t="s">
        <v>122</v>
      </c>
      <c r="BE160" s="43"/>
      <c r="BF160" s="26" t="n">
        <v>2</v>
      </c>
      <c r="BG160" s="42"/>
      <c r="BH160" s="1" t="n">
        <v>7.5</v>
      </c>
      <c r="BI160" s="1" t="n">
        <f aca="false">BI159</f>
        <v>18</v>
      </c>
      <c r="BJ160" s="27" t="n">
        <f aca="false">(0.71*BE160+1.27*BF160+1.99*BG160)/BI160/BH160</f>
        <v>0.0188148148148148</v>
      </c>
      <c r="BK160" s="44" t="s">
        <v>123</v>
      </c>
      <c r="BL160" s="43"/>
      <c r="BM160" s="26" t="n">
        <v>1</v>
      </c>
      <c r="BN160" s="42"/>
      <c r="BO160" s="1" t="n">
        <v>7.5</v>
      </c>
      <c r="BP160" s="1" t="n">
        <f aca="false">BP159</f>
        <v>18</v>
      </c>
      <c r="BQ160" s="27" t="n">
        <f aca="false">(0.71*BL160+1.27*BM160+1.99*BN160)/BP160/BO160</f>
        <v>0.00940740740740741</v>
      </c>
      <c r="BR160" s="44" t="s">
        <v>122</v>
      </c>
      <c r="BS160" s="43"/>
      <c r="BT160" s="26" t="n">
        <v>2</v>
      </c>
      <c r="BU160" s="42"/>
      <c r="BV160" s="1" t="n">
        <v>7.5</v>
      </c>
      <c r="BW160" s="1" t="n">
        <f aca="false">BW159</f>
        <v>18</v>
      </c>
      <c r="BX160" s="27" t="n">
        <f aca="false">(0.71*BS160+1.27*BT160+1.99*BU160)/BW160/BV160</f>
        <v>0.0188148148148148</v>
      </c>
      <c r="BY160" s="44" t="s">
        <v>123</v>
      </c>
      <c r="BZ160" s="20"/>
    </row>
    <row r="161" customFormat="false" ht="12" hidden="false" customHeight="false" outlineLevel="0" collapsed="false">
      <c r="Q161" s="42"/>
      <c r="R161" s="26"/>
      <c r="S161" s="42" t="n">
        <v>1</v>
      </c>
      <c r="T161" s="3" t="n">
        <v>10</v>
      </c>
      <c r="U161" s="3" t="n">
        <f aca="false">U160</f>
        <v>18</v>
      </c>
      <c r="V161" s="30" t="n">
        <f aca="false">(0.71*Q161+1.27*R161+1.99*S161)/U161/T161</f>
        <v>0.0110555555555556</v>
      </c>
      <c r="W161" s="45" t="s">
        <v>127</v>
      </c>
      <c r="X161" s="31" t="n">
        <f aca="false">V162</f>
        <v>0.0147407407407407</v>
      </c>
      <c r="Y161" s="43"/>
      <c r="Z161" s="26"/>
      <c r="AA161" s="42" t="n">
        <v>2</v>
      </c>
      <c r="AB161" s="3" t="n">
        <v>10</v>
      </c>
      <c r="AC161" s="3" t="n">
        <f aca="false">AC160</f>
        <v>18</v>
      </c>
      <c r="AD161" s="30" t="n">
        <f aca="false">(0.71*Y161+1.27*Z161+1.99*AA161)/AC161/AB161</f>
        <v>0.0221111111111111</v>
      </c>
      <c r="AE161" s="45" t="s">
        <v>128</v>
      </c>
      <c r="AF161" s="31" t="n">
        <f aca="false">AD162</f>
        <v>0.0294814814814815</v>
      </c>
      <c r="AG161" s="42"/>
      <c r="AH161" s="26"/>
      <c r="AI161" s="42" t="n">
        <v>1</v>
      </c>
      <c r="AJ161" s="3" t="n">
        <v>10</v>
      </c>
      <c r="AK161" s="3" t="n">
        <f aca="false">AK160</f>
        <v>18</v>
      </c>
      <c r="AL161" s="30" t="n">
        <f aca="false">(0.71*AG161+1.27*AH161+1.99*AI161)/AK161/AJ161</f>
        <v>0.0110555555555556</v>
      </c>
      <c r="AM161" s="45" t="s">
        <v>127</v>
      </c>
      <c r="AN161" s="31" t="n">
        <f aca="false">AL162</f>
        <v>0.0147407407407407</v>
      </c>
      <c r="AO161" s="42"/>
      <c r="AP161" s="26"/>
      <c r="AQ161" s="42" t="n">
        <v>2</v>
      </c>
      <c r="AR161" s="3" t="n">
        <v>10</v>
      </c>
      <c r="AS161" s="3" t="n">
        <f aca="false">AS160</f>
        <v>18</v>
      </c>
      <c r="AT161" s="30" t="n">
        <f aca="false">(0.71*AO161+1.27*AP161+1.99*AQ161)/AS161/AR161</f>
        <v>0.0221111111111111</v>
      </c>
      <c r="AU161" s="45" t="s">
        <v>128</v>
      </c>
      <c r="AV161" s="31" t="n">
        <f aca="false">AT162</f>
        <v>0.0294814814814815</v>
      </c>
      <c r="AW161" s="20"/>
      <c r="AX161" s="42"/>
      <c r="AY161" s="26"/>
      <c r="AZ161" s="42" t="n">
        <v>1</v>
      </c>
      <c r="BA161" s="1" t="n">
        <v>10</v>
      </c>
      <c r="BB161" s="1" t="n">
        <f aca="false">BB160</f>
        <v>18</v>
      </c>
      <c r="BC161" s="30" t="n">
        <f aca="false">(0.71*AX161+1.27*AY161+1.99*AZ161)/BB161/BA161</f>
        <v>0.0110555555555556</v>
      </c>
      <c r="BD161" s="46" t="s">
        <v>127</v>
      </c>
      <c r="BE161" s="43"/>
      <c r="BF161" s="26"/>
      <c r="BG161" s="42" t="n">
        <v>2</v>
      </c>
      <c r="BH161" s="1" t="n">
        <v>10</v>
      </c>
      <c r="BI161" s="1" t="n">
        <f aca="false">BI160</f>
        <v>18</v>
      </c>
      <c r="BJ161" s="30" t="n">
        <f aca="false">(0.71*BE161+1.27*BF161+1.99*BG161)/BI161/BH161</f>
        <v>0.0221111111111111</v>
      </c>
      <c r="BK161" s="46" t="s">
        <v>128</v>
      </c>
      <c r="BL161" s="43"/>
      <c r="BM161" s="26"/>
      <c r="BN161" s="42" t="n">
        <v>1</v>
      </c>
      <c r="BO161" s="1" t="n">
        <v>10</v>
      </c>
      <c r="BP161" s="1" t="n">
        <f aca="false">BP160</f>
        <v>18</v>
      </c>
      <c r="BQ161" s="30" t="n">
        <f aca="false">(0.71*BL161+1.27*BM161+1.99*BN161)/BP161/BO161</f>
        <v>0.0110555555555556</v>
      </c>
      <c r="BR161" s="46" t="s">
        <v>127</v>
      </c>
      <c r="BS161" s="43"/>
      <c r="BT161" s="26"/>
      <c r="BU161" s="42" t="n">
        <v>2</v>
      </c>
      <c r="BV161" s="1" t="n">
        <v>10</v>
      </c>
      <c r="BW161" s="1" t="n">
        <f aca="false">BW160</f>
        <v>18</v>
      </c>
      <c r="BX161" s="30" t="n">
        <f aca="false">(0.71*BS161+1.27*BT161+1.99*BU161)/BW161/BV161</f>
        <v>0.0221111111111111</v>
      </c>
      <c r="BY161" s="46" t="s">
        <v>128</v>
      </c>
      <c r="BZ161" s="20"/>
    </row>
    <row r="162" customFormat="false" ht="12" hidden="false" customHeight="false" outlineLevel="0" collapsed="false">
      <c r="Q162" s="42"/>
      <c r="R162" s="42"/>
      <c r="S162" s="42" t="n">
        <v>1</v>
      </c>
      <c r="T162" s="3" t="n">
        <v>7.5</v>
      </c>
      <c r="U162" s="3" t="n">
        <f aca="false">U161</f>
        <v>18</v>
      </c>
      <c r="V162" s="35" t="n">
        <f aca="false">(0.71*Q162+1.27*R162+1.99*S162)/U162/T162</f>
        <v>0.0147407407407407</v>
      </c>
      <c r="W162" s="47" t="s">
        <v>102</v>
      </c>
      <c r="X162" s="36" t="s">
        <v>129</v>
      </c>
      <c r="Y162" s="43"/>
      <c r="Z162" s="42"/>
      <c r="AA162" s="42" t="n">
        <v>2</v>
      </c>
      <c r="AB162" s="3" t="n">
        <v>7.5</v>
      </c>
      <c r="AC162" s="3" t="n">
        <f aca="false">AC161</f>
        <v>18</v>
      </c>
      <c r="AD162" s="35" t="n">
        <f aca="false">(0.71*Y162+1.27*Z162+1.99*AA162)/AC162/AB162</f>
        <v>0.0294814814814815</v>
      </c>
      <c r="AE162" s="47" t="s">
        <v>102</v>
      </c>
      <c r="AF162" s="36" t="s">
        <v>129</v>
      </c>
      <c r="AG162" s="3"/>
      <c r="AH162" s="3"/>
      <c r="AI162" s="3" t="n">
        <v>1</v>
      </c>
      <c r="AJ162" s="3" t="n">
        <v>7.5</v>
      </c>
      <c r="AK162" s="3" t="n">
        <f aca="false">AK161</f>
        <v>18</v>
      </c>
      <c r="AL162" s="35" t="n">
        <f aca="false">(0.71*AG162+1.27*AH162+1.99*AI162)/AK162/AJ162</f>
        <v>0.0147407407407407</v>
      </c>
      <c r="AM162" s="47" t="s">
        <v>102</v>
      </c>
      <c r="AN162" s="36" t="s">
        <v>129</v>
      </c>
      <c r="AO162" s="3"/>
      <c r="AP162" s="3"/>
      <c r="AQ162" s="3" t="n">
        <v>2</v>
      </c>
      <c r="AR162" s="3" t="n">
        <v>7.5</v>
      </c>
      <c r="AS162" s="3" t="n">
        <f aca="false">AS161</f>
        <v>18</v>
      </c>
      <c r="AT162" s="35" t="n">
        <f aca="false">(0.71*AO162+1.27*AP162+1.99*AQ162)/AS162/AR162</f>
        <v>0.0294814814814815</v>
      </c>
      <c r="AU162" s="47" t="s">
        <v>102</v>
      </c>
      <c r="AV162" s="36" t="s">
        <v>129</v>
      </c>
      <c r="AW162" s="20"/>
      <c r="AX162" s="3"/>
      <c r="AY162" s="3"/>
      <c r="AZ162" s="3" t="n">
        <v>1</v>
      </c>
      <c r="BA162" s="1" t="n">
        <v>7.5</v>
      </c>
      <c r="BB162" s="1" t="n">
        <f aca="false">BB161</f>
        <v>18</v>
      </c>
      <c r="BC162" s="35" t="n">
        <f aca="false">(0.71*AX162+1.27*AY162+1.99*AZ162)/BB162/BA162</f>
        <v>0.0147407407407407</v>
      </c>
      <c r="BD162" s="36" t="s">
        <v>102</v>
      </c>
      <c r="BE162" s="48"/>
      <c r="BF162" s="3"/>
      <c r="BG162" s="3" t="n">
        <v>2</v>
      </c>
      <c r="BH162" s="1" t="n">
        <v>7.5</v>
      </c>
      <c r="BI162" s="1" t="n">
        <f aca="false">BI161</f>
        <v>18</v>
      </c>
      <c r="BJ162" s="35" t="n">
        <f aca="false">(0.71*BE162+1.27*BF162+1.99*BG162)/BI162/BH162</f>
        <v>0.0294814814814815</v>
      </c>
      <c r="BK162" s="36" t="s">
        <v>102</v>
      </c>
      <c r="BL162" s="48"/>
      <c r="BM162" s="3"/>
      <c r="BN162" s="3" t="n">
        <v>1</v>
      </c>
      <c r="BO162" s="1" t="n">
        <v>7.5</v>
      </c>
      <c r="BP162" s="1" t="n">
        <f aca="false">BP161</f>
        <v>18</v>
      </c>
      <c r="BQ162" s="35" t="n">
        <f aca="false">(0.71*BL162+1.27*BM162+1.99*BN162)/BP162/BO162</f>
        <v>0.0147407407407407</v>
      </c>
      <c r="BR162" s="36" t="s">
        <v>102</v>
      </c>
      <c r="BS162" s="48"/>
      <c r="BT162" s="3"/>
      <c r="BU162" s="3" t="n">
        <v>2</v>
      </c>
      <c r="BV162" s="1" t="n">
        <v>7.5</v>
      </c>
      <c r="BW162" s="1" t="n">
        <f aca="false">BW161</f>
        <v>18</v>
      </c>
      <c r="BX162" s="35" t="n">
        <f aca="false">(0.71*BS162+1.27*BT162+1.99*BU162)/BW162/BV162</f>
        <v>0.0294814814814815</v>
      </c>
      <c r="BY162" s="36" t="s">
        <v>102</v>
      </c>
      <c r="BZ162" s="20"/>
    </row>
    <row r="163" customFormat="false" ht="12" hidden="false" customHeight="false" outlineLevel="0" collapsed="false">
      <c r="Q163" s="3"/>
      <c r="R163" s="3"/>
      <c r="S163" s="3"/>
      <c r="T163" s="3"/>
      <c r="U163" s="3"/>
      <c r="V163" s="32"/>
      <c r="W163" s="20"/>
      <c r="X163" s="20"/>
      <c r="Y163" s="3"/>
      <c r="Z163" s="3"/>
      <c r="AA163" s="3"/>
      <c r="AB163" s="3"/>
      <c r="AC163" s="3"/>
      <c r="AD163" s="49"/>
      <c r="AE163" s="50"/>
      <c r="AF163" s="50"/>
      <c r="AG163" s="3"/>
      <c r="AH163" s="3"/>
      <c r="AI163" s="3"/>
      <c r="AJ163" s="3"/>
      <c r="AK163" s="3"/>
      <c r="AL163" s="49"/>
      <c r="AM163" s="50"/>
      <c r="AN163" s="50"/>
      <c r="AO163" s="3"/>
      <c r="AP163" s="3"/>
      <c r="AQ163" s="3"/>
      <c r="AR163" s="3"/>
      <c r="AS163" s="3"/>
      <c r="AT163" s="49"/>
      <c r="AU163" s="50"/>
      <c r="AV163" s="50"/>
      <c r="AX163" s="3"/>
      <c r="AY163" s="3"/>
      <c r="AZ163" s="3"/>
      <c r="BC163" s="32"/>
      <c r="BD163" s="43"/>
      <c r="BE163" s="3"/>
      <c r="BF163" s="3"/>
      <c r="BG163" s="3"/>
      <c r="BJ163" s="32"/>
      <c r="BK163" s="43"/>
      <c r="BL163" s="3"/>
      <c r="BM163" s="3"/>
      <c r="BN163" s="3"/>
      <c r="BQ163" s="32"/>
      <c r="BR163" s="43"/>
      <c r="BS163" s="3"/>
      <c r="BT163" s="3"/>
      <c r="BU163" s="3"/>
      <c r="BX163" s="32"/>
      <c r="BY163" s="43"/>
    </row>
    <row r="164" customFormat="false" ht="12" hidden="false" customHeight="false" outlineLevel="0" collapsed="false">
      <c r="V164" s="0"/>
      <c r="AL164" s="0"/>
      <c r="AZ164" s="3"/>
      <c r="BC164" s="37"/>
      <c r="BD164" s="42"/>
      <c r="BG164" s="3"/>
      <c r="BJ164" s="37"/>
      <c r="BK164" s="42"/>
      <c r="BN164" s="3"/>
      <c r="BQ164" s="37"/>
      <c r="BR164" s="42"/>
      <c r="BU164" s="3"/>
      <c r="BX164" s="37"/>
      <c r="BY164" s="42"/>
    </row>
    <row r="165" customFormat="false" ht="12" hidden="false" customHeight="false" outlineLevel="0" collapsed="false">
      <c r="AX165" s="8" t="s">
        <v>13</v>
      </c>
      <c r="AY165" s="8" t="s">
        <v>6</v>
      </c>
      <c r="AZ165" s="8" t="s">
        <v>7</v>
      </c>
      <c r="BA165" s="13" t="s">
        <v>14</v>
      </c>
      <c r="BB165" s="13" t="s">
        <v>15</v>
      </c>
      <c r="BC165" s="11" t="s">
        <v>21</v>
      </c>
      <c r="BD165" s="9" t="s">
        <v>230</v>
      </c>
      <c r="BE165" s="8" t="s">
        <v>13</v>
      </c>
      <c r="BF165" s="8" t="s">
        <v>6</v>
      </c>
      <c r="BG165" s="8" t="s">
        <v>7</v>
      </c>
      <c r="BH165" s="13" t="s">
        <v>14</v>
      </c>
      <c r="BI165" s="13" t="s">
        <v>15</v>
      </c>
      <c r="BJ165" s="11" t="s">
        <v>21</v>
      </c>
      <c r="BK165" s="9" t="s">
        <v>231</v>
      </c>
      <c r="BL165" s="8" t="s">
        <v>13</v>
      </c>
      <c r="BM165" s="8" t="s">
        <v>6</v>
      </c>
      <c r="BN165" s="8" t="s">
        <v>7</v>
      </c>
      <c r="BO165" s="13" t="s">
        <v>14</v>
      </c>
      <c r="BP165" s="13" t="s">
        <v>15</v>
      </c>
      <c r="BQ165" s="11" t="s">
        <v>21</v>
      </c>
      <c r="BR165" s="9" t="s">
        <v>232</v>
      </c>
      <c r="BS165" s="8" t="s">
        <v>13</v>
      </c>
      <c r="BT165" s="8" t="s">
        <v>6</v>
      </c>
      <c r="BU165" s="8" t="s">
        <v>7</v>
      </c>
      <c r="BV165" s="13" t="s">
        <v>14</v>
      </c>
      <c r="BW165" s="13" t="s">
        <v>15</v>
      </c>
      <c r="BX165" s="11" t="s">
        <v>21</v>
      </c>
      <c r="BY165" s="9" t="s">
        <v>233</v>
      </c>
    </row>
    <row r="166" customFormat="false" ht="12" hidden="false" customHeight="false" outlineLevel="0" collapsed="false">
      <c r="AX166" s="21" t="n">
        <v>0.71</v>
      </c>
      <c r="AY166" s="21" t="n">
        <v>1.27</v>
      </c>
      <c r="AZ166" s="21" t="n">
        <v>1.99</v>
      </c>
      <c r="BA166" s="13" t="s">
        <v>29</v>
      </c>
      <c r="BB166" s="25" t="n">
        <f aca="false">'§５梁設計(1)'!B27/10</f>
        <v>18</v>
      </c>
      <c r="BC166" s="15" t="n">
        <v>0</v>
      </c>
      <c r="BD166" s="16" t="s">
        <v>30</v>
      </c>
      <c r="BE166" s="24" t="n">
        <v>0.71</v>
      </c>
      <c r="BF166" s="21" t="n">
        <v>1.27</v>
      </c>
      <c r="BG166" s="21" t="n">
        <v>1.99</v>
      </c>
      <c r="BH166" s="13" t="s">
        <v>29</v>
      </c>
      <c r="BI166" s="25" t="n">
        <f aca="false">'§５梁設計(1)'!B27/10</f>
        <v>18</v>
      </c>
      <c r="BJ166" s="15" t="n">
        <v>0</v>
      </c>
      <c r="BK166" s="16" t="s">
        <v>31</v>
      </c>
      <c r="BL166" s="24" t="n">
        <v>0.71</v>
      </c>
      <c r="BM166" s="21" t="n">
        <v>1.27</v>
      </c>
      <c r="BN166" s="21" t="n">
        <v>1.99</v>
      </c>
      <c r="BO166" s="13" t="s">
        <v>29</v>
      </c>
      <c r="BP166" s="25" t="n">
        <f aca="false">'§５梁設計(1)'!C27/10</f>
        <v>18</v>
      </c>
      <c r="BQ166" s="15" t="n">
        <v>0</v>
      </c>
      <c r="BR166" s="16" t="s">
        <v>30</v>
      </c>
      <c r="BS166" s="24" t="n">
        <v>0.71</v>
      </c>
      <c r="BT166" s="21" t="n">
        <v>1.27</v>
      </c>
      <c r="BU166" s="21" t="n">
        <v>1.99</v>
      </c>
      <c r="BV166" s="13" t="s">
        <v>29</v>
      </c>
      <c r="BW166" s="25" t="n">
        <f aca="false">'§５梁設計(1)'!C27/10</f>
        <v>18</v>
      </c>
      <c r="BX166" s="15" t="n">
        <v>0</v>
      </c>
      <c r="BY166" s="16" t="s">
        <v>31</v>
      </c>
      <c r="BZ166" s="20"/>
    </row>
    <row r="167" customFormat="false" ht="12" hidden="false" customHeight="false" outlineLevel="0" collapsed="false">
      <c r="AX167" s="26" t="n">
        <v>1</v>
      </c>
      <c r="AY167" s="26"/>
      <c r="AZ167" s="26"/>
      <c r="BA167" s="1" t="n">
        <v>47.5</v>
      </c>
      <c r="BB167" s="1" t="n">
        <f aca="false">BB166</f>
        <v>18</v>
      </c>
      <c r="BC167" s="27" t="n">
        <f aca="false">(0.71*AX167+1.27*AY167+1.99*AZ167)/BB167/BA167</f>
        <v>0.000830409356725146</v>
      </c>
      <c r="BD167" s="28" t="s">
        <v>35</v>
      </c>
      <c r="BE167" s="29" t="n">
        <v>2</v>
      </c>
      <c r="BF167" s="26"/>
      <c r="BG167" s="26"/>
      <c r="BH167" s="1" t="n">
        <v>47.5</v>
      </c>
      <c r="BI167" s="1" t="n">
        <f aca="false">BI166</f>
        <v>18</v>
      </c>
      <c r="BJ167" s="27" t="n">
        <f aca="false">(0.71*BE167+1.27*BF167+1.99*BG167)/BI167/BH167</f>
        <v>0.00166081871345029</v>
      </c>
      <c r="BK167" s="28" t="s">
        <v>36</v>
      </c>
      <c r="BL167" s="29" t="n">
        <v>1</v>
      </c>
      <c r="BM167" s="26"/>
      <c r="BN167" s="26"/>
      <c r="BO167" s="1" t="n">
        <v>47.5</v>
      </c>
      <c r="BP167" s="1" t="n">
        <f aca="false">BP166</f>
        <v>18</v>
      </c>
      <c r="BQ167" s="27" t="n">
        <f aca="false">(0.71*BL167+1.27*BM167+1.99*BN167)/BP167/BO167</f>
        <v>0.000830409356725146</v>
      </c>
      <c r="BR167" s="28" t="s">
        <v>35</v>
      </c>
      <c r="BS167" s="29" t="n">
        <v>2</v>
      </c>
      <c r="BT167" s="26"/>
      <c r="BU167" s="26"/>
      <c r="BV167" s="1" t="n">
        <v>47.5</v>
      </c>
      <c r="BW167" s="1" t="n">
        <f aca="false">BW166</f>
        <v>18</v>
      </c>
      <c r="BX167" s="27" t="n">
        <f aca="false">(0.71*BS167+1.27*BT167+1.99*BU167)/BW167/BV167</f>
        <v>0.00166081871345029</v>
      </c>
      <c r="BY167" s="28" t="s">
        <v>36</v>
      </c>
      <c r="BZ167" s="20"/>
    </row>
    <row r="168" customFormat="false" ht="12" hidden="false" customHeight="false" outlineLevel="0" collapsed="false">
      <c r="AX168" s="26" t="n">
        <v>1</v>
      </c>
      <c r="AY168" s="26"/>
      <c r="AZ168" s="26"/>
      <c r="BA168" s="1" t="n">
        <v>45</v>
      </c>
      <c r="BB168" s="1" t="n">
        <f aca="false">BB167</f>
        <v>18</v>
      </c>
      <c r="BC168" s="30" t="n">
        <f aca="false">(0.71*AX168+1.27*AY168+1.99*AZ168)/BB168/BA168</f>
        <v>0.000876543209876543</v>
      </c>
      <c r="BD168" s="31" t="s">
        <v>40</v>
      </c>
      <c r="BE168" s="29" t="n">
        <v>2</v>
      </c>
      <c r="BF168" s="26"/>
      <c r="BG168" s="26"/>
      <c r="BH168" s="1" t="n">
        <v>45</v>
      </c>
      <c r="BI168" s="1" t="n">
        <f aca="false">BI167</f>
        <v>18</v>
      </c>
      <c r="BJ168" s="30" t="n">
        <f aca="false">(0.71*BE168+1.27*BF168+1.99*BG168)/BI168/BH168</f>
        <v>0.00175308641975309</v>
      </c>
      <c r="BK168" s="31" t="s">
        <v>41</v>
      </c>
      <c r="BL168" s="29" t="n">
        <v>1</v>
      </c>
      <c r="BM168" s="26"/>
      <c r="BN168" s="26"/>
      <c r="BO168" s="1" t="n">
        <v>45</v>
      </c>
      <c r="BP168" s="1" t="n">
        <f aca="false">BP167</f>
        <v>18</v>
      </c>
      <c r="BQ168" s="30" t="n">
        <f aca="false">(0.71*BL168+1.27*BM168+1.99*BN168)/BP168/BO168</f>
        <v>0.000876543209876543</v>
      </c>
      <c r="BR168" s="31" t="s">
        <v>40</v>
      </c>
      <c r="BS168" s="29" t="n">
        <v>2</v>
      </c>
      <c r="BT168" s="26"/>
      <c r="BU168" s="26"/>
      <c r="BV168" s="1" t="n">
        <v>45</v>
      </c>
      <c r="BW168" s="1" t="n">
        <f aca="false">BW167</f>
        <v>18</v>
      </c>
      <c r="BX168" s="30" t="n">
        <f aca="false">(0.71*BS168+1.27*BT168+1.99*BU168)/BW168/BV168</f>
        <v>0.00175308641975309</v>
      </c>
      <c r="BY168" s="31" t="s">
        <v>41</v>
      </c>
      <c r="BZ168" s="20"/>
    </row>
    <row r="169" customFormat="false" ht="12" hidden="false" customHeight="false" outlineLevel="0" collapsed="false">
      <c r="AX169" s="26" t="n">
        <v>1</v>
      </c>
      <c r="AY169" s="26"/>
      <c r="AZ169" s="26"/>
      <c r="BA169" s="1" t="n">
        <v>42.5</v>
      </c>
      <c r="BB169" s="1" t="n">
        <f aca="false">BB168</f>
        <v>18</v>
      </c>
      <c r="BC169" s="27" t="n">
        <f aca="false">(0.71*AX169+1.27*AY169+1.99*AZ169)/BB169/BA169</f>
        <v>0.000928104575163399</v>
      </c>
      <c r="BD169" s="28" t="s">
        <v>45</v>
      </c>
      <c r="BE169" s="29" t="n">
        <v>2</v>
      </c>
      <c r="BF169" s="26"/>
      <c r="BG169" s="26"/>
      <c r="BH169" s="1" t="n">
        <v>42.5</v>
      </c>
      <c r="BI169" s="1" t="n">
        <f aca="false">BI168</f>
        <v>18</v>
      </c>
      <c r="BJ169" s="27" t="n">
        <f aca="false">(0.71*BE169+1.27*BF169+1.99*BG169)/BI169/BH169</f>
        <v>0.0018562091503268</v>
      </c>
      <c r="BK169" s="28" t="s">
        <v>46</v>
      </c>
      <c r="BL169" s="29" t="n">
        <v>1</v>
      </c>
      <c r="BM169" s="26"/>
      <c r="BN169" s="26"/>
      <c r="BO169" s="1" t="n">
        <v>42.5</v>
      </c>
      <c r="BP169" s="1" t="n">
        <f aca="false">BP168</f>
        <v>18</v>
      </c>
      <c r="BQ169" s="27" t="n">
        <f aca="false">(0.71*BL169+1.27*BM169+1.99*BN169)/BP169/BO169</f>
        <v>0.000928104575163399</v>
      </c>
      <c r="BR169" s="28" t="s">
        <v>45</v>
      </c>
      <c r="BS169" s="29" t="n">
        <v>2</v>
      </c>
      <c r="BT169" s="26"/>
      <c r="BU169" s="26"/>
      <c r="BV169" s="1" t="n">
        <v>42.5</v>
      </c>
      <c r="BW169" s="1" t="n">
        <f aca="false">BW168</f>
        <v>18</v>
      </c>
      <c r="BX169" s="27" t="n">
        <f aca="false">(0.71*BS169+1.27*BT169+1.99*BU169)/BW169/BV169</f>
        <v>0.0018562091503268</v>
      </c>
      <c r="BY169" s="28" t="s">
        <v>46</v>
      </c>
      <c r="BZ169" s="20"/>
    </row>
    <row r="170" customFormat="false" ht="12" hidden="false" customHeight="false" outlineLevel="0" collapsed="false">
      <c r="AX170" s="26" t="n">
        <v>1</v>
      </c>
      <c r="AY170" s="26"/>
      <c r="AZ170" s="26"/>
      <c r="BA170" s="1" t="n">
        <v>40</v>
      </c>
      <c r="BB170" s="1" t="n">
        <f aca="false">BB169</f>
        <v>18</v>
      </c>
      <c r="BC170" s="30" t="n">
        <f aca="false">(0.71*AX170+1.27*AY170+1.99*AZ170)/BB170/BA170</f>
        <v>0.000986111111111111</v>
      </c>
      <c r="BD170" s="31" t="s">
        <v>50</v>
      </c>
      <c r="BE170" s="29" t="n">
        <v>2</v>
      </c>
      <c r="BF170" s="26"/>
      <c r="BG170" s="26"/>
      <c r="BH170" s="1" t="n">
        <v>40</v>
      </c>
      <c r="BI170" s="1" t="n">
        <f aca="false">BI169</f>
        <v>18</v>
      </c>
      <c r="BJ170" s="30" t="n">
        <f aca="false">(0.71*BE170+1.27*BF170+1.99*BG170)/BI170/BH170</f>
        <v>0.00197222222222222</v>
      </c>
      <c r="BK170" s="31" t="s">
        <v>51</v>
      </c>
      <c r="BL170" s="29" t="n">
        <v>1</v>
      </c>
      <c r="BM170" s="26"/>
      <c r="BN170" s="26"/>
      <c r="BO170" s="1" t="n">
        <v>40</v>
      </c>
      <c r="BP170" s="1" t="n">
        <f aca="false">BP169</f>
        <v>18</v>
      </c>
      <c r="BQ170" s="30" t="n">
        <f aca="false">(0.71*BL170+1.27*BM170+1.99*BN170)/BP170/BO170</f>
        <v>0.000986111111111111</v>
      </c>
      <c r="BR170" s="31" t="s">
        <v>50</v>
      </c>
      <c r="BS170" s="29" t="n">
        <v>2</v>
      </c>
      <c r="BT170" s="26"/>
      <c r="BU170" s="26"/>
      <c r="BV170" s="1" t="n">
        <v>40</v>
      </c>
      <c r="BW170" s="1" t="n">
        <f aca="false">BW169</f>
        <v>18</v>
      </c>
      <c r="BX170" s="30" t="n">
        <f aca="false">(0.71*BS170+1.27*BT170+1.99*BU170)/BW170/BV170</f>
        <v>0.00197222222222222</v>
      </c>
      <c r="BY170" s="31" t="s">
        <v>51</v>
      </c>
      <c r="BZ170" s="20"/>
    </row>
    <row r="171" customFormat="false" ht="12" hidden="false" customHeight="false" outlineLevel="0" collapsed="false">
      <c r="AX171" s="26" t="n">
        <v>1</v>
      </c>
      <c r="AY171" s="26"/>
      <c r="AZ171" s="26"/>
      <c r="BA171" s="1" t="n">
        <v>37.5</v>
      </c>
      <c r="BB171" s="1" t="n">
        <f aca="false">BB170</f>
        <v>18</v>
      </c>
      <c r="BC171" s="27" t="n">
        <f aca="false">(0.71*AX171+1.27*AY171+1.99*AZ171)/BB171/BA171</f>
        <v>0.00105185185185185</v>
      </c>
      <c r="BD171" s="28" t="s">
        <v>55</v>
      </c>
      <c r="BE171" s="29" t="n">
        <v>2</v>
      </c>
      <c r="BF171" s="26"/>
      <c r="BG171" s="26"/>
      <c r="BH171" s="1" t="n">
        <v>37.5</v>
      </c>
      <c r="BI171" s="1" t="n">
        <f aca="false">BI170</f>
        <v>18</v>
      </c>
      <c r="BJ171" s="27" t="n">
        <f aca="false">(0.71*BE171+1.27*BF171+1.99*BG171)/BI171/BH171</f>
        <v>0.0021037037037037</v>
      </c>
      <c r="BK171" s="28" t="s">
        <v>56</v>
      </c>
      <c r="BL171" s="29" t="n">
        <v>1</v>
      </c>
      <c r="BM171" s="26"/>
      <c r="BN171" s="26"/>
      <c r="BO171" s="1" t="n">
        <v>37.5</v>
      </c>
      <c r="BP171" s="1" t="n">
        <f aca="false">BP170</f>
        <v>18</v>
      </c>
      <c r="BQ171" s="27" t="n">
        <f aca="false">(0.71*BL171+1.27*BM171+1.99*BN171)/BP171/BO171</f>
        <v>0.00105185185185185</v>
      </c>
      <c r="BR171" s="28" t="s">
        <v>55</v>
      </c>
      <c r="BS171" s="29" t="n">
        <v>2</v>
      </c>
      <c r="BT171" s="26"/>
      <c r="BU171" s="26"/>
      <c r="BV171" s="1" t="n">
        <v>37.5</v>
      </c>
      <c r="BW171" s="1" t="n">
        <f aca="false">BW170</f>
        <v>18</v>
      </c>
      <c r="BX171" s="27" t="n">
        <f aca="false">(0.71*BS171+1.27*BT171+1.99*BU171)/BW171/BV171</f>
        <v>0.0021037037037037</v>
      </c>
      <c r="BY171" s="28" t="s">
        <v>56</v>
      </c>
      <c r="BZ171" s="20"/>
    </row>
    <row r="172" customFormat="false" ht="12" hidden="false" customHeight="false" outlineLevel="0" collapsed="false">
      <c r="AX172" s="26" t="n">
        <v>1</v>
      </c>
      <c r="AY172" s="26"/>
      <c r="AZ172" s="26"/>
      <c r="BA172" s="1" t="n">
        <v>35</v>
      </c>
      <c r="BB172" s="1" t="n">
        <f aca="false">BB171</f>
        <v>18</v>
      </c>
      <c r="BC172" s="30" t="n">
        <f aca="false">(0.71*AX172+1.27*AY172+1.99*AZ172)/BB172/BA172</f>
        <v>0.00112698412698413</v>
      </c>
      <c r="BD172" s="31" t="s">
        <v>60</v>
      </c>
      <c r="BE172" s="29" t="n">
        <v>2</v>
      </c>
      <c r="BF172" s="26"/>
      <c r="BG172" s="26"/>
      <c r="BH172" s="1" t="n">
        <v>35</v>
      </c>
      <c r="BI172" s="1" t="n">
        <f aca="false">BI171</f>
        <v>18</v>
      </c>
      <c r="BJ172" s="30" t="n">
        <f aca="false">(0.71*BE172+1.27*BF172+1.99*BG172)/BI172/BH172</f>
        <v>0.00225396825396825</v>
      </c>
      <c r="BK172" s="31" t="s">
        <v>61</v>
      </c>
      <c r="BL172" s="29" t="n">
        <v>1</v>
      </c>
      <c r="BM172" s="26"/>
      <c r="BN172" s="26"/>
      <c r="BO172" s="1" t="n">
        <v>35</v>
      </c>
      <c r="BP172" s="1" t="n">
        <f aca="false">BP171</f>
        <v>18</v>
      </c>
      <c r="BQ172" s="30" t="n">
        <f aca="false">(0.71*BL172+1.27*BM172+1.99*BN172)/BP172/BO172</f>
        <v>0.00112698412698413</v>
      </c>
      <c r="BR172" s="31" t="s">
        <v>60</v>
      </c>
      <c r="BS172" s="29" t="n">
        <v>2</v>
      </c>
      <c r="BT172" s="26"/>
      <c r="BU172" s="26"/>
      <c r="BV172" s="1" t="n">
        <v>35</v>
      </c>
      <c r="BW172" s="1" t="n">
        <f aca="false">BW171</f>
        <v>18</v>
      </c>
      <c r="BX172" s="30" t="n">
        <f aca="false">(0.71*BS172+1.27*BT172+1.99*BU172)/BW172/BV172</f>
        <v>0.00225396825396825</v>
      </c>
      <c r="BY172" s="31" t="s">
        <v>61</v>
      </c>
      <c r="BZ172" s="20"/>
    </row>
    <row r="173" customFormat="false" ht="12" hidden="false" customHeight="false" outlineLevel="0" collapsed="false">
      <c r="AX173" s="26" t="n">
        <v>1</v>
      </c>
      <c r="AY173" s="26"/>
      <c r="AZ173" s="26"/>
      <c r="BA173" s="1" t="n">
        <v>32.5</v>
      </c>
      <c r="BB173" s="1" t="n">
        <f aca="false">BB172</f>
        <v>18</v>
      </c>
      <c r="BC173" s="27" t="n">
        <f aca="false">(0.71*AX173+1.27*AY173+1.99*AZ173)/BB173/BA173</f>
        <v>0.00121367521367521</v>
      </c>
      <c r="BD173" s="28" t="s">
        <v>65</v>
      </c>
      <c r="BE173" s="29" t="n">
        <v>2</v>
      </c>
      <c r="BF173" s="26"/>
      <c r="BG173" s="26"/>
      <c r="BH173" s="1" t="n">
        <v>32.5</v>
      </c>
      <c r="BI173" s="1" t="n">
        <f aca="false">BI172</f>
        <v>18</v>
      </c>
      <c r="BJ173" s="27" t="n">
        <f aca="false">(0.71*BE173+1.27*BF173+1.99*BG173)/BI173/BH173</f>
        <v>0.00242735042735043</v>
      </c>
      <c r="BK173" s="28" t="s">
        <v>66</v>
      </c>
      <c r="BL173" s="29" t="n">
        <v>1</v>
      </c>
      <c r="BM173" s="26"/>
      <c r="BN173" s="26"/>
      <c r="BO173" s="1" t="n">
        <v>32.5</v>
      </c>
      <c r="BP173" s="1" t="n">
        <f aca="false">BP172</f>
        <v>18</v>
      </c>
      <c r="BQ173" s="27" t="n">
        <f aca="false">(0.71*BL173+1.27*BM173+1.99*BN173)/BP173/BO173</f>
        <v>0.00121367521367521</v>
      </c>
      <c r="BR173" s="28" t="s">
        <v>65</v>
      </c>
      <c r="BS173" s="29" t="n">
        <v>2</v>
      </c>
      <c r="BT173" s="26"/>
      <c r="BU173" s="26"/>
      <c r="BV173" s="1" t="n">
        <v>32.5</v>
      </c>
      <c r="BW173" s="1" t="n">
        <f aca="false">BW172</f>
        <v>18</v>
      </c>
      <c r="BX173" s="27" t="n">
        <f aca="false">(0.71*BS173+1.27*BT173+1.99*BU173)/BW173/BV173</f>
        <v>0.00242735042735043</v>
      </c>
      <c r="BY173" s="28" t="s">
        <v>66</v>
      </c>
      <c r="BZ173" s="20"/>
    </row>
    <row r="174" customFormat="false" ht="12" hidden="false" customHeight="false" outlineLevel="0" collapsed="false">
      <c r="AX174" s="26" t="n">
        <v>1</v>
      </c>
      <c r="AY174" s="26"/>
      <c r="AZ174" s="26"/>
      <c r="BA174" s="1" t="n">
        <v>30</v>
      </c>
      <c r="BB174" s="1" t="n">
        <f aca="false">BB173</f>
        <v>18</v>
      </c>
      <c r="BC174" s="30" t="n">
        <f aca="false">(0.71*AX174+1.27*AY174+1.99*AZ174)/BB174/BA174</f>
        <v>0.00131481481481481</v>
      </c>
      <c r="BD174" s="31" t="s">
        <v>70</v>
      </c>
      <c r="BE174" s="29" t="n">
        <v>2</v>
      </c>
      <c r="BF174" s="26"/>
      <c r="BG174" s="26"/>
      <c r="BH174" s="1" t="n">
        <v>30</v>
      </c>
      <c r="BI174" s="1" t="n">
        <f aca="false">BI173</f>
        <v>18</v>
      </c>
      <c r="BJ174" s="30" t="n">
        <f aca="false">(0.71*BE174+1.27*BF174+1.99*BG174)/BI174/BH174</f>
        <v>0.00262962962962963</v>
      </c>
      <c r="BK174" s="31" t="s">
        <v>71</v>
      </c>
      <c r="BL174" s="29" t="n">
        <v>1</v>
      </c>
      <c r="BM174" s="26"/>
      <c r="BN174" s="26"/>
      <c r="BO174" s="1" t="n">
        <v>30</v>
      </c>
      <c r="BP174" s="1" t="n">
        <f aca="false">BP173</f>
        <v>18</v>
      </c>
      <c r="BQ174" s="30" t="n">
        <f aca="false">(0.71*BL174+1.27*BM174+1.99*BN174)/BP174/BO174</f>
        <v>0.00131481481481481</v>
      </c>
      <c r="BR174" s="31" t="s">
        <v>70</v>
      </c>
      <c r="BS174" s="29" t="n">
        <v>2</v>
      </c>
      <c r="BT174" s="26"/>
      <c r="BU174" s="26"/>
      <c r="BV174" s="1" t="n">
        <v>30</v>
      </c>
      <c r="BW174" s="1" t="n">
        <f aca="false">BW173</f>
        <v>18</v>
      </c>
      <c r="BX174" s="30" t="n">
        <f aca="false">(0.71*BS174+1.27*BT174+1.99*BU174)/BW174/BV174</f>
        <v>0.00262962962962963</v>
      </c>
      <c r="BY174" s="31" t="s">
        <v>71</v>
      </c>
      <c r="BZ174" s="20"/>
    </row>
    <row r="175" customFormat="false" ht="12" hidden="false" customHeight="false" outlineLevel="0" collapsed="false">
      <c r="AX175" s="26" t="n">
        <v>1</v>
      </c>
      <c r="AY175" s="26"/>
      <c r="AZ175" s="26"/>
      <c r="BA175" s="1" t="n">
        <v>27.5</v>
      </c>
      <c r="BB175" s="1" t="n">
        <f aca="false">BB174</f>
        <v>18</v>
      </c>
      <c r="BC175" s="27" t="n">
        <f aca="false">(0.71*AX175+1.27*AY175+1.99*AZ175)/BB175/BA175</f>
        <v>0.00143434343434343</v>
      </c>
      <c r="BD175" s="28" t="s">
        <v>75</v>
      </c>
      <c r="BE175" s="29" t="n">
        <v>2</v>
      </c>
      <c r="BF175" s="26"/>
      <c r="BG175" s="26"/>
      <c r="BH175" s="1" t="n">
        <v>27.5</v>
      </c>
      <c r="BI175" s="1" t="n">
        <f aca="false">BI174</f>
        <v>18</v>
      </c>
      <c r="BJ175" s="27" t="n">
        <f aca="false">(0.71*BE175+1.27*BF175+1.99*BG175)/BI175/BH175</f>
        <v>0.00286868686868687</v>
      </c>
      <c r="BK175" s="28" t="s">
        <v>76</v>
      </c>
      <c r="BL175" s="29" t="n">
        <v>1</v>
      </c>
      <c r="BM175" s="26"/>
      <c r="BN175" s="26"/>
      <c r="BO175" s="1" t="n">
        <v>27.5</v>
      </c>
      <c r="BP175" s="1" t="n">
        <f aca="false">BP174</f>
        <v>18</v>
      </c>
      <c r="BQ175" s="27" t="n">
        <f aca="false">(0.71*BL175+1.27*BM175+1.99*BN175)/BP175/BO175</f>
        <v>0.00143434343434343</v>
      </c>
      <c r="BR175" s="28" t="s">
        <v>75</v>
      </c>
      <c r="BS175" s="29" t="n">
        <v>2</v>
      </c>
      <c r="BT175" s="26"/>
      <c r="BU175" s="26"/>
      <c r="BV175" s="1" t="n">
        <v>27.5</v>
      </c>
      <c r="BW175" s="1" t="n">
        <f aca="false">BW174</f>
        <v>18</v>
      </c>
      <c r="BX175" s="27" t="n">
        <f aca="false">(0.71*BS175+1.27*BT175+1.99*BU175)/BW175/BV175</f>
        <v>0.00286868686868687</v>
      </c>
      <c r="BY175" s="28" t="s">
        <v>76</v>
      </c>
      <c r="BZ175" s="20"/>
    </row>
    <row r="176" customFormat="false" ht="12" hidden="false" customHeight="false" outlineLevel="0" collapsed="false">
      <c r="AX176" s="26" t="n">
        <v>1</v>
      </c>
      <c r="AY176" s="26"/>
      <c r="AZ176" s="26"/>
      <c r="BA176" s="1" t="n">
        <v>25</v>
      </c>
      <c r="BB176" s="1" t="n">
        <f aca="false">BB175</f>
        <v>18</v>
      </c>
      <c r="BC176" s="30" t="n">
        <f aca="false">(0.71*AX176+1.27*AY176+1.99*AZ176)/BB176/BA176</f>
        <v>0.00157777777777778</v>
      </c>
      <c r="BD176" s="31" t="s">
        <v>80</v>
      </c>
      <c r="BE176" s="29" t="n">
        <v>2</v>
      </c>
      <c r="BF176" s="26"/>
      <c r="BG176" s="26"/>
      <c r="BH176" s="1" t="n">
        <v>25</v>
      </c>
      <c r="BI176" s="1" t="n">
        <f aca="false">BI175</f>
        <v>18</v>
      </c>
      <c r="BJ176" s="30" t="n">
        <f aca="false">(0.71*BE176+1.27*BF176+1.99*BG176)/BI176/BH176</f>
        <v>0.00315555555555556</v>
      </c>
      <c r="BK176" s="31" t="s">
        <v>81</v>
      </c>
      <c r="BL176" s="29" t="n">
        <v>1</v>
      </c>
      <c r="BM176" s="26"/>
      <c r="BN176" s="26"/>
      <c r="BO176" s="1" t="n">
        <v>25</v>
      </c>
      <c r="BP176" s="1" t="n">
        <f aca="false">BP175</f>
        <v>18</v>
      </c>
      <c r="BQ176" s="30" t="n">
        <f aca="false">(0.71*BL176+1.27*BM176+1.99*BN176)/BP176/BO176</f>
        <v>0.00157777777777778</v>
      </c>
      <c r="BR176" s="31" t="s">
        <v>80</v>
      </c>
      <c r="BS176" s="29" t="n">
        <v>2</v>
      </c>
      <c r="BT176" s="26"/>
      <c r="BU176" s="26"/>
      <c r="BV176" s="1" t="n">
        <v>25</v>
      </c>
      <c r="BW176" s="1" t="n">
        <f aca="false">BW175</f>
        <v>18</v>
      </c>
      <c r="BX176" s="30" t="n">
        <f aca="false">(0.71*BS176+1.27*BT176+1.99*BU176)/BW176/BV176</f>
        <v>0.00315555555555556</v>
      </c>
      <c r="BY176" s="31" t="s">
        <v>81</v>
      </c>
      <c r="BZ176" s="20"/>
    </row>
    <row r="177" customFormat="false" ht="12" hidden="false" customHeight="false" outlineLevel="0" collapsed="false">
      <c r="AX177" s="26" t="n">
        <v>1</v>
      </c>
      <c r="AY177" s="26"/>
      <c r="AZ177" s="26"/>
      <c r="BA177" s="1" t="n">
        <v>22.5</v>
      </c>
      <c r="BB177" s="1" t="n">
        <f aca="false">BB176</f>
        <v>18</v>
      </c>
      <c r="BC177" s="27" t="n">
        <f aca="false">(0.71*AX177+1.27*AY177+1.99*AZ177)/BB177/BA177</f>
        <v>0.00175308641975309</v>
      </c>
      <c r="BD177" s="28" t="s">
        <v>85</v>
      </c>
      <c r="BE177" s="29" t="n">
        <v>2</v>
      </c>
      <c r="BF177" s="26"/>
      <c r="BG177" s="26"/>
      <c r="BH177" s="1" t="n">
        <v>22.5</v>
      </c>
      <c r="BI177" s="1" t="n">
        <f aca="false">BI176</f>
        <v>18</v>
      </c>
      <c r="BJ177" s="27" t="n">
        <f aca="false">(0.71*BE177+1.27*BF177+1.99*BG177)/BI177/BH177</f>
        <v>0.00350617283950617</v>
      </c>
      <c r="BK177" s="28" t="s">
        <v>86</v>
      </c>
      <c r="BL177" s="29" t="n">
        <v>1</v>
      </c>
      <c r="BM177" s="26"/>
      <c r="BN177" s="26"/>
      <c r="BO177" s="1" t="n">
        <v>22.5</v>
      </c>
      <c r="BP177" s="1" t="n">
        <f aca="false">BP176</f>
        <v>18</v>
      </c>
      <c r="BQ177" s="27" t="n">
        <f aca="false">(0.71*BL177+1.27*BM177+1.99*BN177)/BP177/BO177</f>
        <v>0.00175308641975309</v>
      </c>
      <c r="BR177" s="28" t="s">
        <v>85</v>
      </c>
      <c r="BS177" s="29" t="n">
        <v>2</v>
      </c>
      <c r="BT177" s="26"/>
      <c r="BU177" s="26"/>
      <c r="BV177" s="1" t="n">
        <v>22.5</v>
      </c>
      <c r="BW177" s="1" t="n">
        <f aca="false">BW176</f>
        <v>18</v>
      </c>
      <c r="BX177" s="27" t="n">
        <f aca="false">(0.71*BS177+1.27*BT177+1.99*BU177)/BW177/BV177</f>
        <v>0.00350617283950617</v>
      </c>
      <c r="BY177" s="28" t="s">
        <v>86</v>
      </c>
      <c r="BZ177" s="20"/>
    </row>
    <row r="178" customFormat="false" ht="12" hidden="false" customHeight="false" outlineLevel="0" collapsed="false">
      <c r="AX178" s="26" t="n">
        <v>1</v>
      </c>
      <c r="AY178" s="26"/>
      <c r="AZ178" s="26"/>
      <c r="BA178" s="1" t="n">
        <v>20</v>
      </c>
      <c r="BB178" s="1" t="n">
        <f aca="false">BB177</f>
        <v>18</v>
      </c>
      <c r="BC178" s="30" t="n">
        <f aca="false">(0.71*AX178+1.27*AY178+1.99*AZ178)/BB178/BA178</f>
        <v>0.00197222222222222</v>
      </c>
      <c r="BD178" s="31" t="s">
        <v>90</v>
      </c>
      <c r="BE178" s="29" t="n">
        <v>2</v>
      </c>
      <c r="BF178" s="26"/>
      <c r="BG178" s="26"/>
      <c r="BH178" s="1" t="n">
        <v>20</v>
      </c>
      <c r="BI178" s="1" t="n">
        <f aca="false">BI177</f>
        <v>18</v>
      </c>
      <c r="BJ178" s="30" t="n">
        <f aca="false">(0.71*BE178+1.27*BF178+1.99*BG178)/BI178/BH178</f>
        <v>0.00394444444444444</v>
      </c>
      <c r="BK178" s="31" t="s">
        <v>91</v>
      </c>
      <c r="BL178" s="29" t="n">
        <v>1</v>
      </c>
      <c r="BM178" s="26"/>
      <c r="BN178" s="26"/>
      <c r="BO178" s="1" t="n">
        <v>20</v>
      </c>
      <c r="BP178" s="1" t="n">
        <f aca="false">BP177</f>
        <v>18</v>
      </c>
      <c r="BQ178" s="30" t="n">
        <f aca="false">(0.71*BL178+1.27*BM178+1.99*BN178)/BP178/BO178</f>
        <v>0.00197222222222222</v>
      </c>
      <c r="BR178" s="31" t="s">
        <v>90</v>
      </c>
      <c r="BS178" s="29" t="n">
        <v>2</v>
      </c>
      <c r="BT178" s="26"/>
      <c r="BU178" s="26"/>
      <c r="BV178" s="1" t="n">
        <v>20</v>
      </c>
      <c r="BW178" s="1" t="n">
        <f aca="false">BW177</f>
        <v>18</v>
      </c>
      <c r="BX178" s="30" t="n">
        <f aca="false">(0.71*BS178+1.27*BT178+1.99*BU178)/BW178/BV178</f>
        <v>0.00394444444444444</v>
      </c>
      <c r="BY178" s="31" t="s">
        <v>91</v>
      </c>
      <c r="BZ178" s="20"/>
    </row>
    <row r="179" customFormat="false" ht="12" hidden="false" customHeight="false" outlineLevel="0" collapsed="false">
      <c r="AX179" s="26" t="n">
        <v>1</v>
      </c>
      <c r="AY179" s="26"/>
      <c r="AZ179" s="26"/>
      <c r="BA179" s="1" t="n">
        <v>17.5</v>
      </c>
      <c r="BB179" s="1" t="n">
        <f aca="false">BB178</f>
        <v>18</v>
      </c>
      <c r="BC179" s="27" t="n">
        <f aca="false">(0.71*AX179+1.27*AY179+1.99*AZ179)/BB179/BA179</f>
        <v>0.00225396825396825</v>
      </c>
      <c r="BD179" s="28" t="s">
        <v>95</v>
      </c>
      <c r="BE179" s="29" t="n">
        <v>2</v>
      </c>
      <c r="BF179" s="26"/>
      <c r="BG179" s="26"/>
      <c r="BH179" s="1" t="n">
        <v>17.5</v>
      </c>
      <c r="BI179" s="1" t="n">
        <f aca="false">BI178</f>
        <v>18</v>
      </c>
      <c r="BJ179" s="27" t="n">
        <f aca="false">(0.71*BE179+1.27*BF179+1.99*BG179)/BI179/BH179</f>
        <v>0.00450793650793651</v>
      </c>
      <c r="BK179" s="28" t="s">
        <v>96</v>
      </c>
      <c r="BL179" s="29" t="n">
        <v>1</v>
      </c>
      <c r="BM179" s="26"/>
      <c r="BN179" s="26"/>
      <c r="BO179" s="1" t="n">
        <v>17.5</v>
      </c>
      <c r="BP179" s="1" t="n">
        <f aca="false">BP178</f>
        <v>18</v>
      </c>
      <c r="BQ179" s="27" t="n">
        <f aca="false">(0.71*BL179+1.27*BM179+1.99*BN179)/BP179/BO179</f>
        <v>0.00225396825396825</v>
      </c>
      <c r="BR179" s="28" t="s">
        <v>95</v>
      </c>
      <c r="BS179" s="29" t="n">
        <v>2</v>
      </c>
      <c r="BT179" s="26"/>
      <c r="BU179" s="26"/>
      <c r="BV179" s="1" t="n">
        <v>17.5</v>
      </c>
      <c r="BW179" s="1" t="n">
        <f aca="false">BW178</f>
        <v>18</v>
      </c>
      <c r="BX179" s="27" t="n">
        <f aca="false">(0.71*BS179+1.27*BT179+1.99*BU179)/BW179/BV179</f>
        <v>0.00450793650793651</v>
      </c>
      <c r="BY179" s="28" t="s">
        <v>96</v>
      </c>
      <c r="BZ179" s="20"/>
    </row>
    <row r="180" customFormat="false" ht="12" hidden="false" customHeight="false" outlineLevel="0" collapsed="false">
      <c r="AX180" s="26" t="n">
        <v>1</v>
      </c>
      <c r="AY180" s="26"/>
      <c r="AZ180" s="26"/>
      <c r="BA180" s="1" t="n">
        <v>15</v>
      </c>
      <c r="BB180" s="1" t="n">
        <f aca="false">BB179</f>
        <v>18</v>
      </c>
      <c r="BC180" s="30" t="n">
        <f aca="false">(0.71*AX180+1.27*AY180+1.99*AZ180)/BB180/BA180</f>
        <v>0.00262962962962963</v>
      </c>
      <c r="BD180" s="31" t="s">
        <v>100</v>
      </c>
      <c r="BE180" s="29" t="n">
        <v>2</v>
      </c>
      <c r="BF180" s="26"/>
      <c r="BG180" s="26"/>
      <c r="BH180" s="1" t="n">
        <v>15</v>
      </c>
      <c r="BI180" s="1" t="n">
        <f aca="false">BI179</f>
        <v>18</v>
      </c>
      <c r="BJ180" s="30" t="n">
        <f aca="false">(0.71*BE180+1.27*BF180+1.99*BG180)/BI180/BH180</f>
        <v>0.00525925925925926</v>
      </c>
      <c r="BK180" s="31" t="s">
        <v>101</v>
      </c>
      <c r="BL180" s="29" t="n">
        <v>1</v>
      </c>
      <c r="BM180" s="26"/>
      <c r="BN180" s="26"/>
      <c r="BO180" s="1" t="n">
        <v>15</v>
      </c>
      <c r="BP180" s="1" t="n">
        <f aca="false">BP179</f>
        <v>18</v>
      </c>
      <c r="BQ180" s="30" t="n">
        <f aca="false">(0.71*BL180+1.27*BM180+1.99*BN180)/BP180/BO180</f>
        <v>0.00262962962962963</v>
      </c>
      <c r="BR180" s="31" t="s">
        <v>100</v>
      </c>
      <c r="BS180" s="29" t="n">
        <v>2</v>
      </c>
      <c r="BT180" s="26"/>
      <c r="BU180" s="26"/>
      <c r="BV180" s="1" t="n">
        <v>15</v>
      </c>
      <c r="BW180" s="1" t="n">
        <f aca="false">BW179</f>
        <v>18</v>
      </c>
      <c r="BX180" s="30" t="n">
        <f aca="false">(0.71*BS180+1.27*BT180+1.99*BU180)/BW180/BV180</f>
        <v>0.00525925925925926</v>
      </c>
      <c r="BY180" s="31" t="s">
        <v>101</v>
      </c>
      <c r="BZ180" s="20"/>
    </row>
    <row r="181" customFormat="false" ht="12" hidden="false" customHeight="false" outlineLevel="0" collapsed="false">
      <c r="AX181" s="26" t="n">
        <v>1</v>
      </c>
      <c r="AY181" s="26"/>
      <c r="AZ181" s="26"/>
      <c r="BA181" s="1" t="n">
        <v>12.5</v>
      </c>
      <c r="BB181" s="1" t="n">
        <f aca="false">BB180</f>
        <v>18</v>
      </c>
      <c r="BC181" s="27" t="n">
        <f aca="false">(0.71*AX181+1.27*AY181+1.99*AZ181)/BB181/BA181</f>
        <v>0.00315555555555556</v>
      </c>
      <c r="BD181" s="28" t="s">
        <v>105</v>
      </c>
      <c r="BE181" s="29" t="n">
        <v>2</v>
      </c>
      <c r="BF181" s="26"/>
      <c r="BG181" s="26"/>
      <c r="BH181" s="1" t="n">
        <v>12.5</v>
      </c>
      <c r="BI181" s="1" t="n">
        <f aca="false">BI180</f>
        <v>18</v>
      </c>
      <c r="BJ181" s="27" t="n">
        <f aca="false">(0.71*BE181+1.27*BF181+1.99*BG181)/BI181/BH181</f>
        <v>0.00631111111111111</v>
      </c>
      <c r="BK181" s="28" t="s">
        <v>106</v>
      </c>
      <c r="BL181" s="29" t="n">
        <v>1</v>
      </c>
      <c r="BM181" s="26"/>
      <c r="BN181" s="26"/>
      <c r="BO181" s="1" t="n">
        <v>12.5</v>
      </c>
      <c r="BP181" s="1" t="n">
        <f aca="false">BP180</f>
        <v>18</v>
      </c>
      <c r="BQ181" s="27" t="n">
        <f aca="false">(0.71*BL181+1.27*BM181+1.99*BN181)/BP181/BO181</f>
        <v>0.00315555555555556</v>
      </c>
      <c r="BR181" s="28" t="s">
        <v>105</v>
      </c>
      <c r="BS181" s="29" t="n">
        <v>2</v>
      </c>
      <c r="BT181" s="26"/>
      <c r="BU181" s="26"/>
      <c r="BV181" s="1" t="n">
        <v>12.5</v>
      </c>
      <c r="BW181" s="1" t="n">
        <f aca="false">BW180</f>
        <v>18</v>
      </c>
      <c r="BX181" s="27" t="n">
        <f aca="false">(0.71*BS181+1.27*BT181+1.99*BU181)/BW181/BV181</f>
        <v>0.00631111111111111</v>
      </c>
      <c r="BY181" s="28" t="s">
        <v>106</v>
      </c>
      <c r="BZ181" s="20"/>
    </row>
    <row r="182" customFormat="false" ht="12" hidden="false" customHeight="false" outlineLevel="0" collapsed="false">
      <c r="AX182" s="26" t="n">
        <v>1</v>
      </c>
      <c r="AY182" s="26"/>
      <c r="AZ182" s="26"/>
      <c r="BA182" s="1" t="n">
        <v>10</v>
      </c>
      <c r="BB182" s="1" t="n">
        <f aca="false">BB181</f>
        <v>18</v>
      </c>
      <c r="BC182" s="30" t="n">
        <f aca="false">(0.71*AX182+1.27*AY182+1.99*AZ182)/BB182/BA182</f>
        <v>0.00394444444444444</v>
      </c>
      <c r="BD182" s="31" t="s">
        <v>109</v>
      </c>
      <c r="BE182" s="29" t="n">
        <v>2</v>
      </c>
      <c r="BF182" s="26"/>
      <c r="BG182" s="26"/>
      <c r="BH182" s="1" t="n">
        <v>10</v>
      </c>
      <c r="BI182" s="1" t="n">
        <f aca="false">BI181</f>
        <v>18</v>
      </c>
      <c r="BJ182" s="30" t="n">
        <f aca="false">(0.71*BE182+1.27*BF182+1.99*BG182)/BI182/BH182</f>
        <v>0.00788888888888889</v>
      </c>
      <c r="BK182" s="31" t="s">
        <v>110</v>
      </c>
      <c r="BL182" s="29" t="n">
        <v>1</v>
      </c>
      <c r="BM182" s="26"/>
      <c r="BN182" s="26"/>
      <c r="BO182" s="1" t="n">
        <v>10</v>
      </c>
      <c r="BP182" s="1" t="n">
        <f aca="false">BP181</f>
        <v>18</v>
      </c>
      <c r="BQ182" s="30" t="n">
        <f aca="false">(0.71*BL182+1.27*BM182+1.99*BN182)/BP182/BO182</f>
        <v>0.00394444444444444</v>
      </c>
      <c r="BR182" s="31" t="s">
        <v>109</v>
      </c>
      <c r="BS182" s="29" t="n">
        <v>2</v>
      </c>
      <c r="BT182" s="26"/>
      <c r="BU182" s="26"/>
      <c r="BV182" s="1" t="n">
        <v>10</v>
      </c>
      <c r="BW182" s="1" t="n">
        <f aca="false">BW181</f>
        <v>18</v>
      </c>
      <c r="BX182" s="30" t="n">
        <f aca="false">(0.71*BS182+1.27*BT182+1.99*BU182)/BW182/BV182</f>
        <v>0.00788888888888889</v>
      </c>
      <c r="BY182" s="31" t="s">
        <v>110</v>
      </c>
      <c r="BZ182" s="20"/>
    </row>
    <row r="183" customFormat="false" ht="12" hidden="false" customHeight="false" outlineLevel="0" collapsed="false">
      <c r="AX183" s="38"/>
      <c r="AY183" s="26" t="n">
        <v>1</v>
      </c>
      <c r="AZ183" s="26"/>
      <c r="BA183" s="1" t="n">
        <v>17.5</v>
      </c>
      <c r="BB183" s="1" t="n">
        <f aca="false">BB182</f>
        <v>18</v>
      </c>
      <c r="BC183" s="27" t="n">
        <f aca="false">(0.71*AX183+1.27*AY183+1.99*AZ183)/BB183/BA183</f>
        <v>0.00403174603174603</v>
      </c>
      <c r="BD183" s="28" t="s">
        <v>113</v>
      </c>
      <c r="BE183" s="39"/>
      <c r="BF183" s="26" t="n">
        <v>2</v>
      </c>
      <c r="BG183" s="26"/>
      <c r="BH183" s="1" t="n">
        <v>17.5</v>
      </c>
      <c r="BI183" s="1" t="n">
        <f aca="false">BI182</f>
        <v>18</v>
      </c>
      <c r="BJ183" s="27" t="n">
        <f aca="false">(0.71*BE183+1.27*BF183+1.99*BG183)/BI183/BH183</f>
        <v>0.00806349206349206</v>
      </c>
      <c r="BK183" s="28" t="s">
        <v>114</v>
      </c>
      <c r="BL183" s="39"/>
      <c r="BM183" s="26" t="n">
        <v>1</v>
      </c>
      <c r="BN183" s="26"/>
      <c r="BO183" s="1" t="n">
        <v>17.5</v>
      </c>
      <c r="BP183" s="1" t="n">
        <f aca="false">BP182</f>
        <v>18</v>
      </c>
      <c r="BQ183" s="27" t="n">
        <f aca="false">(0.71*BL183+1.27*BM183+1.99*BN183)/BP183/BO183</f>
        <v>0.00403174603174603</v>
      </c>
      <c r="BR183" s="28" t="s">
        <v>113</v>
      </c>
      <c r="BS183" s="39"/>
      <c r="BT183" s="26" t="n">
        <v>2</v>
      </c>
      <c r="BU183" s="26"/>
      <c r="BV183" s="1" t="n">
        <v>17.5</v>
      </c>
      <c r="BW183" s="1" t="n">
        <f aca="false">BW182</f>
        <v>18</v>
      </c>
      <c r="BX183" s="27" t="n">
        <f aca="false">(0.71*BS183+1.27*BT183+1.99*BU183)/BW183/BV183</f>
        <v>0.00806349206349206</v>
      </c>
      <c r="BY183" s="28" t="s">
        <v>114</v>
      </c>
      <c r="BZ183" s="20"/>
    </row>
    <row r="184" customFormat="false" ht="12" hidden="false" customHeight="false" outlineLevel="0" collapsed="false">
      <c r="AX184" s="38"/>
      <c r="AY184" s="26" t="n">
        <v>1</v>
      </c>
      <c r="AZ184" s="26"/>
      <c r="BA184" s="1" t="n">
        <v>15</v>
      </c>
      <c r="BB184" s="1" t="n">
        <f aca="false">BB183</f>
        <v>18</v>
      </c>
      <c r="BC184" s="30" t="n">
        <f aca="false">(0.71*AX184+1.27*AY184+1.99*AZ184)/BB184/BA184</f>
        <v>0.0047037037037037</v>
      </c>
      <c r="BD184" s="31" t="s">
        <v>116</v>
      </c>
      <c r="BE184" s="39"/>
      <c r="BF184" s="26" t="n">
        <v>2</v>
      </c>
      <c r="BG184" s="26"/>
      <c r="BH184" s="1" t="n">
        <v>15</v>
      </c>
      <c r="BI184" s="1" t="n">
        <f aca="false">BI183</f>
        <v>18</v>
      </c>
      <c r="BJ184" s="30" t="n">
        <f aca="false">(0.71*BE184+1.27*BF184+1.99*BG184)/BI184/BH184</f>
        <v>0.00940740740740741</v>
      </c>
      <c r="BK184" s="31" t="s">
        <v>117</v>
      </c>
      <c r="BL184" s="39"/>
      <c r="BM184" s="26" t="n">
        <v>1</v>
      </c>
      <c r="BN184" s="26"/>
      <c r="BO184" s="1" t="n">
        <v>15</v>
      </c>
      <c r="BP184" s="1" t="n">
        <f aca="false">BP183</f>
        <v>18</v>
      </c>
      <c r="BQ184" s="30" t="n">
        <f aca="false">(0.71*BL184+1.27*BM184+1.99*BN184)/BP184/BO184</f>
        <v>0.0047037037037037</v>
      </c>
      <c r="BR184" s="31" t="s">
        <v>116</v>
      </c>
      <c r="BS184" s="39"/>
      <c r="BT184" s="26" t="n">
        <v>2</v>
      </c>
      <c r="BU184" s="26"/>
      <c r="BV184" s="1" t="n">
        <v>15</v>
      </c>
      <c r="BW184" s="1" t="n">
        <f aca="false">BW183</f>
        <v>18</v>
      </c>
      <c r="BX184" s="30" t="n">
        <f aca="false">(0.71*BS184+1.27*BT184+1.99*BU184)/BW184/BV184</f>
        <v>0.00940740740740741</v>
      </c>
      <c r="BY184" s="31" t="s">
        <v>117</v>
      </c>
      <c r="BZ184" s="20"/>
    </row>
    <row r="185" customFormat="false" ht="12" hidden="false" customHeight="false" outlineLevel="0" collapsed="false">
      <c r="AX185" s="38"/>
      <c r="AY185" s="26" t="n">
        <v>1</v>
      </c>
      <c r="AZ185" s="26"/>
      <c r="BA185" s="1" t="n">
        <v>12.5</v>
      </c>
      <c r="BB185" s="1" t="n">
        <f aca="false">BB184</f>
        <v>18</v>
      </c>
      <c r="BC185" s="27" t="n">
        <f aca="false">(0.71*AX185+1.27*AY185+1.99*AZ185)/BB185/BA185</f>
        <v>0.00564444444444444</v>
      </c>
      <c r="BD185" s="28" t="s">
        <v>118</v>
      </c>
      <c r="BE185" s="39"/>
      <c r="BF185" s="26" t="n">
        <v>2</v>
      </c>
      <c r="BG185" s="26"/>
      <c r="BH185" s="1" t="n">
        <v>12.5</v>
      </c>
      <c r="BI185" s="1" t="n">
        <f aca="false">BI184</f>
        <v>18</v>
      </c>
      <c r="BJ185" s="27" t="n">
        <f aca="false">(0.71*BE185+1.27*BF185+1.99*BG185)/BI185/BH185</f>
        <v>0.0112888888888889</v>
      </c>
      <c r="BK185" s="28" t="s">
        <v>119</v>
      </c>
      <c r="BL185" s="39"/>
      <c r="BM185" s="26" t="n">
        <v>1</v>
      </c>
      <c r="BN185" s="26"/>
      <c r="BO185" s="1" t="n">
        <v>12.5</v>
      </c>
      <c r="BP185" s="1" t="n">
        <f aca="false">BP184</f>
        <v>18</v>
      </c>
      <c r="BQ185" s="27" t="n">
        <f aca="false">(0.71*BL185+1.27*BM185+1.99*BN185)/BP185/BO185</f>
        <v>0.00564444444444444</v>
      </c>
      <c r="BR185" s="28" t="s">
        <v>118</v>
      </c>
      <c r="BS185" s="39"/>
      <c r="BT185" s="26" t="n">
        <v>2</v>
      </c>
      <c r="BU185" s="26"/>
      <c r="BV185" s="1" t="n">
        <v>12.5</v>
      </c>
      <c r="BW185" s="1" t="n">
        <f aca="false">BW184</f>
        <v>18</v>
      </c>
      <c r="BX185" s="27" t="n">
        <f aca="false">(0.71*BS185+1.27*BT185+1.99*BU185)/BW185/BV185</f>
        <v>0.0112888888888889</v>
      </c>
      <c r="BY185" s="28" t="s">
        <v>119</v>
      </c>
      <c r="BZ185" s="20"/>
    </row>
    <row r="186" customFormat="false" ht="12" hidden="false" customHeight="false" outlineLevel="0" collapsed="false">
      <c r="AX186" s="42"/>
      <c r="AY186" s="26" t="n">
        <v>1</v>
      </c>
      <c r="AZ186" s="42"/>
      <c r="BA186" s="1" t="n">
        <v>10</v>
      </c>
      <c r="BB186" s="1" t="n">
        <f aca="false">BB185</f>
        <v>18</v>
      </c>
      <c r="BC186" s="30" t="n">
        <f aca="false">(0.71*AX186+1.27*AY186+1.99*AZ186)/BB186/BA186</f>
        <v>0.00705555555555556</v>
      </c>
      <c r="BD186" s="31" t="s">
        <v>120</v>
      </c>
      <c r="BE186" s="43"/>
      <c r="BF186" s="26" t="n">
        <v>2</v>
      </c>
      <c r="BG186" s="42"/>
      <c r="BH186" s="1" t="n">
        <v>10</v>
      </c>
      <c r="BI186" s="1" t="n">
        <f aca="false">BI185</f>
        <v>18</v>
      </c>
      <c r="BJ186" s="30" t="n">
        <f aca="false">(0.71*BE186+1.27*BF186+1.99*BG186)/BI186/BH186</f>
        <v>0.0141111111111111</v>
      </c>
      <c r="BK186" s="31" t="s">
        <v>121</v>
      </c>
      <c r="BL186" s="43"/>
      <c r="BM186" s="26" t="n">
        <v>1</v>
      </c>
      <c r="BN186" s="42"/>
      <c r="BO186" s="1" t="n">
        <v>10</v>
      </c>
      <c r="BP186" s="1" t="n">
        <f aca="false">BP185</f>
        <v>18</v>
      </c>
      <c r="BQ186" s="30" t="n">
        <f aca="false">(0.71*BL186+1.27*BM186+1.99*BN186)/BP186/BO186</f>
        <v>0.00705555555555556</v>
      </c>
      <c r="BR186" s="31" t="s">
        <v>120</v>
      </c>
      <c r="BS186" s="43"/>
      <c r="BT186" s="26" t="n">
        <v>2</v>
      </c>
      <c r="BU186" s="42"/>
      <c r="BV186" s="1" t="n">
        <v>10</v>
      </c>
      <c r="BW186" s="1" t="n">
        <f aca="false">BW185</f>
        <v>18</v>
      </c>
      <c r="BX186" s="30" t="n">
        <f aca="false">(0.71*BS186+1.27*BT186+1.99*BU186)/BW186/BV186</f>
        <v>0.0141111111111111</v>
      </c>
      <c r="BY186" s="31" t="s">
        <v>121</v>
      </c>
      <c r="BZ186" s="20"/>
    </row>
    <row r="187" customFormat="false" ht="12" hidden="false" customHeight="false" outlineLevel="0" collapsed="false">
      <c r="AX187" s="42"/>
      <c r="AY187" s="26" t="n">
        <v>1</v>
      </c>
      <c r="AZ187" s="42"/>
      <c r="BA187" s="1" t="n">
        <v>7.5</v>
      </c>
      <c r="BB187" s="1" t="n">
        <f aca="false">BB186</f>
        <v>18</v>
      </c>
      <c r="BC187" s="27" t="n">
        <f aca="false">(0.71*AX187+1.27*AY187+1.99*AZ187)/BB187/BA187</f>
        <v>0.00940740740740741</v>
      </c>
      <c r="BD187" s="44" t="s">
        <v>122</v>
      </c>
      <c r="BE187" s="43"/>
      <c r="BF187" s="26" t="n">
        <v>2</v>
      </c>
      <c r="BG187" s="42"/>
      <c r="BH187" s="1" t="n">
        <v>7.5</v>
      </c>
      <c r="BI187" s="1" t="n">
        <f aca="false">BI186</f>
        <v>18</v>
      </c>
      <c r="BJ187" s="27" t="n">
        <f aca="false">(0.71*BE187+1.27*BF187+1.99*BG187)/BI187/BH187</f>
        <v>0.0188148148148148</v>
      </c>
      <c r="BK187" s="44" t="s">
        <v>123</v>
      </c>
      <c r="BL187" s="43"/>
      <c r="BM187" s="26" t="n">
        <v>1</v>
      </c>
      <c r="BN187" s="42"/>
      <c r="BO187" s="1" t="n">
        <v>7.5</v>
      </c>
      <c r="BP187" s="1" t="n">
        <f aca="false">BP186</f>
        <v>18</v>
      </c>
      <c r="BQ187" s="27" t="n">
        <f aca="false">(0.71*BL187+1.27*BM187+1.99*BN187)/BP187/BO187</f>
        <v>0.00940740740740741</v>
      </c>
      <c r="BR187" s="44" t="s">
        <v>122</v>
      </c>
      <c r="BS187" s="43"/>
      <c r="BT187" s="26" t="n">
        <v>2</v>
      </c>
      <c r="BU187" s="42"/>
      <c r="BV187" s="1" t="n">
        <v>7.5</v>
      </c>
      <c r="BW187" s="1" t="n">
        <f aca="false">BW186</f>
        <v>18</v>
      </c>
      <c r="BX187" s="27" t="n">
        <f aca="false">(0.71*BS187+1.27*BT187+1.99*BU187)/BW187/BV187</f>
        <v>0.0188148148148148</v>
      </c>
      <c r="BY187" s="44" t="s">
        <v>123</v>
      </c>
      <c r="BZ187" s="20"/>
    </row>
    <row r="188" customFormat="false" ht="12" hidden="false" customHeight="false" outlineLevel="0" collapsed="false">
      <c r="AX188" s="42"/>
      <c r="AY188" s="26"/>
      <c r="AZ188" s="42" t="n">
        <v>1</v>
      </c>
      <c r="BA188" s="1" t="n">
        <v>10</v>
      </c>
      <c r="BB188" s="1" t="n">
        <f aca="false">BB187</f>
        <v>18</v>
      </c>
      <c r="BC188" s="30" t="n">
        <f aca="false">(0.71*AX188+1.27*AY188+1.99*AZ188)/BB188/BA188</f>
        <v>0.0110555555555556</v>
      </c>
      <c r="BD188" s="46" t="s">
        <v>127</v>
      </c>
      <c r="BE188" s="43"/>
      <c r="BF188" s="26"/>
      <c r="BG188" s="42" t="n">
        <v>2</v>
      </c>
      <c r="BH188" s="1" t="n">
        <v>10</v>
      </c>
      <c r="BI188" s="1" t="n">
        <f aca="false">BI187</f>
        <v>18</v>
      </c>
      <c r="BJ188" s="30" t="n">
        <f aca="false">(0.71*BE188+1.27*BF188+1.99*BG188)/BI188/BH188</f>
        <v>0.0221111111111111</v>
      </c>
      <c r="BK188" s="46" t="s">
        <v>128</v>
      </c>
      <c r="BL188" s="43"/>
      <c r="BM188" s="26"/>
      <c r="BN188" s="42" t="n">
        <v>1</v>
      </c>
      <c r="BO188" s="1" t="n">
        <v>10</v>
      </c>
      <c r="BP188" s="1" t="n">
        <f aca="false">BP187</f>
        <v>18</v>
      </c>
      <c r="BQ188" s="30" t="n">
        <f aca="false">(0.71*BL188+1.27*BM188+1.99*BN188)/BP188/BO188</f>
        <v>0.0110555555555556</v>
      </c>
      <c r="BR188" s="46" t="s">
        <v>127</v>
      </c>
      <c r="BS188" s="43"/>
      <c r="BT188" s="26"/>
      <c r="BU188" s="42" t="n">
        <v>2</v>
      </c>
      <c r="BV188" s="1" t="n">
        <v>10</v>
      </c>
      <c r="BW188" s="1" t="n">
        <f aca="false">BW187</f>
        <v>18</v>
      </c>
      <c r="BX188" s="30" t="n">
        <f aca="false">(0.71*BS188+1.27*BT188+1.99*BU188)/BW188/BV188</f>
        <v>0.0221111111111111</v>
      </c>
      <c r="BY188" s="46" t="s">
        <v>128</v>
      </c>
      <c r="BZ188" s="20"/>
    </row>
    <row r="189" customFormat="false" ht="12" hidden="false" customHeight="false" outlineLevel="0" collapsed="false">
      <c r="AX189" s="3"/>
      <c r="AY189" s="3"/>
      <c r="AZ189" s="3" t="n">
        <v>1</v>
      </c>
      <c r="BA189" s="1" t="n">
        <v>7.5</v>
      </c>
      <c r="BB189" s="1" t="n">
        <f aca="false">BB188</f>
        <v>18</v>
      </c>
      <c r="BC189" s="35" t="n">
        <f aca="false">(0.71*AX189+1.27*AY189+1.99*AZ189)/BB189/BA189</f>
        <v>0.0147407407407407</v>
      </c>
      <c r="BD189" s="36" t="s">
        <v>102</v>
      </c>
      <c r="BE189" s="48"/>
      <c r="BF189" s="3"/>
      <c r="BG189" s="3" t="n">
        <v>2</v>
      </c>
      <c r="BH189" s="1" t="n">
        <v>7.5</v>
      </c>
      <c r="BI189" s="1" t="n">
        <f aca="false">BI188</f>
        <v>18</v>
      </c>
      <c r="BJ189" s="35" t="n">
        <f aca="false">(0.71*BE189+1.27*BF189+1.99*BG189)/BI189/BH189</f>
        <v>0.0294814814814815</v>
      </c>
      <c r="BK189" s="36" t="s">
        <v>102</v>
      </c>
      <c r="BL189" s="48"/>
      <c r="BM189" s="3"/>
      <c r="BN189" s="3" t="n">
        <v>1</v>
      </c>
      <c r="BO189" s="1" t="n">
        <v>7.5</v>
      </c>
      <c r="BP189" s="1" t="n">
        <f aca="false">BP188</f>
        <v>18</v>
      </c>
      <c r="BQ189" s="35" t="n">
        <f aca="false">(0.71*BL189+1.27*BM189+1.99*BN189)/BP189/BO189</f>
        <v>0.0147407407407407</v>
      </c>
      <c r="BR189" s="36" t="s">
        <v>102</v>
      </c>
      <c r="BS189" s="48"/>
      <c r="BT189" s="3"/>
      <c r="BU189" s="3" t="n">
        <v>2</v>
      </c>
      <c r="BV189" s="1" t="n">
        <v>7.5</v>
      </c>
      <c r="BW189" s="1" t="n">
        <f aca="false">BW188</f>
        <v>18</v>
      </c>
      <c r="BX189" s="35" t="n">
        <f aca="false">(0.71*BS189+1.27*BT189+1.99*BU189)/BW189/BV189</f>
        <v>0.0294814814814815</v>
      </c>
      <c r="BY189" s="36" t="s">
        <v>102</v>
      </c>
      <c r="BZ189" s="20"/>
    </row>
    <row r="190" customFormat="false" ht="12" hidden="false" customHeight="false" outlineLevel="0" collapsed="false">
      <c r="AX190" s="3"/>
      <c r="AY190" s="3"/>
      <c r="AZ190" s="3"/>
      <c r="BC190" s="32"/>
      <c r="BD190" s="43"/>
      <c r="BE190" s="3"/>
      <c r="BF190" s="3"/>
      <c r="BG190" s="3"/>
      <c r="BJ190" s="32"/>
      <c r="BK190" s="43"/>
      <c r="BL190" s="3"/>
      <c r="BM190" s="3"/>
      <c r="BN190" s="3"/>
      <c r="BQ190" s="32"/>
      <c r="BR190" s="43"/>
      <c r="BS190" s="3"/>
      <c r="BT190" s="3"/>
      <c r="BU190" s="3"/>
      <c r="BX190" s="32"/>
      <c r="BY190" s="43"/>
    </row>
    <row r="191" customFormat="false" ht="12" hidden="false" customHeight="false" outlineLevel="0" collapsed="false">
      <c r="AZ191" s="3"/>
      <c r="BC191" s="37"/>
      <c r="BD191" s="42"/>
      <c r="BG191" s="3"/>
      <c r="BJ191" s="37"/>
      <c r="BK191" s="42"/>
      <c r="BN191" s="3"/>
      <c r="BQ191" s="37"/>
      <c r="BR191" s="42"/>
      <c r="BU191" s="3"/>
      <c r="BX191" s="37"/>
      <c r="BY191" s="42"/>
    </row>
  </sheetData>
  <mergeCells count="31">
    <mergeCell ref="A1:O1"/>
    <mergeCell ref="Q1:AF1"/>
    <mergeCell ref="AG1:AV1"/>
    <mergeCell ref="AX1:BK1"/>
    <mergeCell ref="BL1:BY1"/>
    <mergeCell ref="A2:O2"/>
    <mergeCell ref="W3:X3"/>
    <mergeCell ref="AE3:AF3"/>
    <mergeCell ref="AM3:AN3"/>
    <mergeCell ref="AU3:AV3"/>
    <mergeCell ref="W30:X30"/>
    <mergeCell ref="AE30:AF30"/>
    <mergeCell ref="AM30:AN30"/>
    <mergeCell ref="AU30:AV30"/>
    <mergeCell ref="B57:M57"/>
    <mergeCell ref="W57:X57"/>
    <mergeCell ref="AE57:AF57"/>
    <mergeCell ref="AM57:AN57"/>
    <mergeCell ref="AU57:AV57"/>
    <mergeCell ref="W84:X84"/>
    <mergeCell ref="AE84:AF84"/>
    <mergeCell ref="AM84:AN84"/>
    <mergeCell ref="AU84:AV84"/>
    <mergeCell ref="W111:X111"/>
    <mergeCell ref="AE111:AF111"/>
    <mergeCell ref="AM111:AN111"/>
    <mergeCell ref="AU111:AV111"/>
    <mergeCell ref="W138:X138"/>
    <mergeCell ref="AE138:AF138"/>
    <mergeCell ref="AM138:AN138"/>
    <mergeCell ref="AU138:AV138"/>
  </mergeCells>
  <printOptions headings="false" gridLines="false" gridLinesSet="true" horizontalCentered="true" verticalCentered="tru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3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4.56640625" defaultRowHeight="12" zeroHeight="false" outlineLevelRow="1" outlineLevelCol="0"/>
  <cols>
    <col collapsed="false" customWidth="true" hidden="false" outlineLevel="0" max="1" min="1" style="68" width="5.7"/>
    <col collapsed="false" customWidth="true" hidden="false" outlineLevel="0" max="3" min="2" style="69" width="9.7"/>
    <col collapsed="false" customWidth="true" hidden="false" outlineLevel="0" max="5" min="4" style="69" width="7.28"/>
    <col collapsed="false" customWidth="true" hidden="false" outlineLevel="0" max="7" min="6" style="68" width="4.14"/>
    <col collapsed="false" customWidth="true" hidden="false" outlineLevel="0" max="8" min="8" style="68" width="1.71"/>
    <col collapsed="false" customWidth="false" hidden="false" outlineLevel="0" max="12" min="9" style="70" width="4.56"/>
    <col collapsed="false" customWidth="true" hidden="false" outlineLevel="0" max="14" min="13" style="70" width="5.7"/>
    <col collapsed="false" customWidth="true" hidden="false" outlineLevel="0" max="15" min="15" style="70" width="7.13"/>
    <col collapsed="false" customWidth="true" hidden="false" outlineLevel="0" max="16" min="16" style="70" width="5.7"/>
    <col collapsed="false" customWidth="true" hidden="false" outlineLevel="0" max="17" min="17" style="70" width="7.13"/>
    <col collapsed="false" customWidth="true" hidden="false" outlineLevel="0" max="18" min="18" style="70" width="5.7"/>
    <col collapsed="false" customWidth="true" hidden="false" outlineLevel="0" max="19" min="19" style="70" width="7.13"/>
    <col collapsed="false" customWidth="true" hidden="false" outlineLevel="0" max="20" min="20" style="70" width="5.7"/>
    <col collapsed="false" customWidth="true" hidden="false" outlineLevel="0" max="21" min="21" style="70" width="7.13"/>
    <col collapsed="false" customWidth="true" hidden="false" outlineLevel="0" max="22" min="22" style="70" width="5.7"/>
    <col collapsed="false" customWidth="true" hidden="false" outlineLevel="0" max="23" min="23" style="70" width="7.13"/>
    <col collapsed="false" customWidth="true" hidden="false" outlineLevel="0" max="24" min="24" style="70" width="8.42"/>
    <col collapsed="false" customWidth="false" hidden="false" outlineLevel="0" max="30" min="25" style="70" width="4.56"/>
    <col collapsed="false" customWidth="false" hidden="false" outlineLevel="0" max="257" min="31" style="68" width="4.56"/>
  </cols>
  <sheetData>
    <row r="1" s="81" customFormat="true" ht="15" hidden="false" customHeight="true" outlineLevel="0" collapsed="false">
      <c r="A1" s="71" t="n">
        <f aca="false">E3*10+E4</f>
        <v>51</v>
      </c>
      <c r="B1" s="72" t="str">
        <f aca="false">IF(page=0,"ページの表示なし ←",IF(KAI&gt;=50,"ページ表示なしは &lt; 0 &gt; → page",IF(KAI&gt;=40,"4階からのページは  →  page",IF(KAI&gt;=30,"3階からのページは  →  page",IF(KAI&gt;=20,"2階からのページは  →  page",IF(KAI&gt;=10,"1階からのページは  →  page",IF(KAI&gt;0,"地階からのページは  →  page",IF(KAI=0,"次シートのページは  →  page",0))))))))</f>
        <v>ページ表示なしは &lt; 0 &gt; → page</v>
      </c>
      <c r="C1" s="72"/>
      <c r="D1" s="72"/>
      <c r="E1" s="73" t="n">
        <v>106</v>
      </c>
      <c r="F1" s="74" t="s">
        <v>234</v>
      </c>
      <c r="G1" s="74"/>
      <c r="H1" s="75"/>
      <c r="I1" s="76" t="s">
        <v>235</v>
      </c>
      <c r="J1" s="76"/>
      <c r="K1" s="76"/>
      <c r="L1" s="76"/>
      <c r="M1" s="76"/>
      <c r="N1" s="77"/>
      <c r="O1" s="77"/>
      <c r="P1" s="77"/>
      <c r="Q1" s="78"/>
      <c r="R1" s="78"/>
      <c r="S1" s="78"/>
      <c r="T1" s="78"/>
      <c r="U1" s="78"/>
      <c r="V1" s="79" t="s">
        <v>236</v>
      </c>
      <c r="W1" s="79"/>
      <c r="X1" s="80" t="n">
        <f aca="false">E1</f>
        <v>106</v>
      </c>
      <c r="Y1" s="70"/>
      <c r="Z1" s="70"/>
      <c r="AA1" s="70"/>
      <c r="AB1" s="70"/>
      <c r="AC1" s="70"/>
      <c r="AD1" s="70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  <c r="HZ1" s="68"/>
      <c r="IA1" s="68"/>
      <c r="IB1" s="68"/>
      <c r="IC1" s="68"/>
      <c r="ID1" s="68"/>
      <c r="IE1" s="68"/>
      <c r="IF1" s="68"/>
      <c r="IG1" s="68"/>
      <c r="IH1" s="68"/>
      <c r="II1" s="68"/>
      <c r="IJ1" s="68"/>
      <c r="IK1" s="68"/>
      <c r="IL1" s="68"/>
      <c r="IM1" s="68"/>
      <c r="IN1" s="68"/>
      <c r="IO1" s="68"/>
      <c r="IP1" s="68"/>
      <c r="IQ1" s="68"/>
      <c r="IR1" s="68"/>
      <c r="IS1" s="68"/>
      <c r="IT1" s="68"/>
      <c r="IU1" s="68"/>
      <c r="IV1" s="68"/>
    </row>
    <row r="2" s="81" customFormat="true" ht="15" hidden="false" customHeight="true" outlineLevel="0" collapsed="false">
      <c r="A2" s="82" t="n">
        <f aca="false">HLOOKUP(KAI,GYOU,2)</f>
        <v>0</v>
      </c>
      <c r="B2" s="82"/>
      <c r="C2" s="83" t="s">
        <v>237</v>
      </c>
      <c r="D2" s="83"/>
      <c r="E2" s="83"/>
      <c r="F2" s="84" t="s">
        <v>238</v>
      </c>
      <c r="G2" s="84"/>
      <c r="H2" s="75"/>
      <c r="I2" s="77"/>
      <c r="J2" s="77"/>
      <c r="K2" s="77"/>
      <c r="L2" s="77"/>
      <c r="M2" s="77"/>
      <c r="N2" s="77"/>
      <c r="O2" s="77"/>
      <c r="P2" s="77"/>
      <c r="Q2" s="78"/>
      <c r="R2" s="78"/>
      <c r="S2" s="78"/>
      <c r="T2" s="78"/>
      <c r="U2" s="78"/>
      <c r="V2" s="78"/>
      <c r="W2" s="78"/>
      <c r="X2" s="78"/>
      <c r="Y2" s="70"/>
      <c r="Z2" s="70"/>
      <c r="AA2" s="70"/>
      <c r="AB2" s="70"/>
      <c r="AC2" s="70"/>
      <c r="AD2" s="70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  <c r="HZ2" s="68"/>
      <c r="IA2" s="68"/>
      <c r="IB2" s="68"/>
      <c r="IC2" s="68"/>
      <c r="ID2" s="68"/>
      <c r="IE2" s="68"/>
      <c r="IF2" s="68"/>
      <c r="IG2" s="68"/>
      <c r="IH2" s="68"/>
      <c r="II2" s="68"/>
      <c r="IJ2" s="68"/>
      <c r="IK2" s="68"/>
      <c r="IL2" s="68"/>
      <c r="IM2" s="68"/>
      <c r="IN2" s="68"/>
      <c r="IO2" s="68"/>
      <c r="IP2" s="68"/>
      <c r="IQ2" s="68"/>
      <c r="IR2" s="68"/>
      <c r="IS2" s="68"/>
      <c r="IT2" s="68"/>
      <c r="IU2" s="68"/>
      <c r="IV2" s="68"/>
    </row>
    <row r="3" s="81" customFormat="true" ht="15" hidden="false" customHeight="true" outlineLevel="0" collapsed="false">
      <c r="A3" s="82"/>
      <c r="B3" s="82"/>
      <c r="C3" s="85" t="s">
        <v>239</v>
      </c>
      <c r="D3" s="85"/>
      <c r="E3" s="86" t="n">
        <v>5</v>
      </c>
      <c r="F3" s="84" t="s">
        <v>240</v>
      </c>
      <c r="G3" s="84"/>
      <c r="H3" s="75"/>
      <c r="I3" s="87" t="s">
        <v>241</v>
      </c>
      <c r="J3" s="87"/>
      <c r="K3" s="87"/>
      <c r="L3" s="87"/>
      <c r="M3" s="87"/>
      <c r="N3" s="87"/>
      <c r="O3" s="87"/>
      <c r="P3" s="87"/>
      <c r="Q3" s="88"/>
      <c r="R3" s="78"/>
      <c r="S3" s="78"/>
      <c r="T3" s="78"/>
      <c r="U3" s="78"/>
      <c r="V3" s="78"/>
      <c r="W3" s="78"/>
      <c r="X3" s="78"/>
      <c r="Y3" s="70"/>
      <c r="Z3" s="70"/>
      <c r="AA3" s="70"/>
      <c r="AB3" s="70"/>
      <c r="AC3" s="70"/>
      <c r="AD3" s="70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  <c r="FK3" s="68"/>
      <c r="FL3" s="68"/>
      <c r="FM3" s="68"/>
      <c r="FN3" s="68"/>
      <c r="FO3" s="68"/>
      <c r="FP3" s="68"/>
      <c r="FQ3" s="68"/>
      <c r="FR3" s="68"/>
      <c r="FS3" s="68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68"/>
      <c r="GI3" s="68"/>
      <c r="GJ3" s="68"/>
      <c r="GK3" s="68"/>
      <c r="GL3" s="68"/>
      <c r="GM3" s="68"/>
      <c r="GN3" s="68"/>
      <c r="GO3" s="68"/>
      <c r="GP3" s="68"/>
      <c r="GQ3" s="68"/>
      <c r="GR3" s="68"/>
      <c r="GS3" s="68"/>
      <c r="GT3" s="68"/>
      <c r="GU3" s="68"/>
      <c r="GV3" s="68"/>
      <c r="GW3" s="68"/>
      <c r="GX3" s="68"/>
      <c r="GY3" s="68"/>
      <c r="GZ3" s="68"/>
      <c r="HA3" s="68"/>
      <c r="HB3" s="68"/>
      <c r="HC3" s="68"/>
      <c r="HD3" s="68"/>
      <c r="HE3" s="68"/>
      <c r="HF3" s="68"/>
      <c r="HG3" s="68"/>
      <c r="HH3" s="68"/>
      <c r="HI3" s="68"/>
      <c r="HJ3" s="68"/>
      <c r="HK3" s="68"/>
      <c r="HL3" s="68"/>
      <c r="HM3" s="68"/>
      <c r="HN3" s="68"/>
      <c r="HO3" s="68"/>
      <c r="HP3" s="68"/>
      <c r="HQ3" s="68"/>
      <c r="HR3" s="68"/>
      <c r="HS3" s="68"/>
      <c r="HT3" s="68"/>
      <c r="HU3" s="68"/>
      <c r="HV3" s="68"/>
      <c r="HW3" s="68"/>
      <c r="HX3" s="68"/>
      <c r="HY3" s="68"/>
      <c r="HZ3" s="68"/>
      <c r="IA3" s="68"/>
      <c r="IB3" s="68"/>
      <c r="IC3" s="68"/>
      <c r="ID3" s="68"/>
      <c r="IE3" s="68"/>
      <c r="IF3" s="68"/>
      <c r="IG3" s="68"/>
      <c r="IH3" s="68"/>
      <c r="II3" s="68"/>
      <c r="IJ3" s="68"/>
      <c r="IK3" s="68"/>
      <c r="IL3" s="68"/>
      <c r="IM3" s="68"/>
      <c r="IN3" s="68"/>
      <c r="IO3" s="68"/>
      <c r="IP3" s="68"/>
      <c r="IQ3" s="68"/>
      <c r="IR3" s="68"/>
      <c r="IS3" s="68"/>
      <c r="IT3" s="68"/>
      <c r="IU3" s="68"/>
      <c r="IV3" s="68"/>
    </row>
    <row r="4" s="81" customFormat="true" ht="15" hidden="false" customHeight="true" outlineLevel="0" collapsed="false">
      <c r="A4" s="82"/>
      <c r="B4" s="82"/>
      <c r="C4" s="89" t="s">
        <v>242</v>
      </c>
      <c r="D4" s="89"/>
      <c r="E4" s="90" t="n">
        <v>1</v>
      </c>
      <c r="F4" s="84" t="s">
        <v>243</v>
      </c>
      <c r="G4" s="84"/>
      <c r="H4" s="75"/>
      <c r="I4" s="77"/>
      <c r="J4" s="77"/>
      <c r="K4" s="77"/>
      <c r="L4" s="77"/>
      <c r="M4" s="77"/>
      <c r="N4" s="77"/>
      <c r="O4" s="77"/>
      <c r="P4" s="77"/>
      <c r="Q4" s="78"/>
      <c r="R4" s="78"/>
      <c r="S4" s="88"/>
      <c r="T4" s="88"/>
      <c r="U4" s="88"/>
      <c r="V4" s="88"/>
      <c r="W4" s="88"/>
      <c r="X4" s="88"/>
      <c r="Y4" s="70"/>
      <c r="Z4" s="70"/>
      <c r="AA4" s="70"/>
      <c r="AB4" s="70"/>
      <c r="AC4" s="70"/>
      <c r="AD4" s="70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s="81" customFormat="true" ht="12" hidden="false" customHeight="true" outlineLevel="0" collapsed="false">
      <c r="A5" s="91" t="s">
        <v>244</v>
      </c>
      <c r="B5" s="91"/>
      <c r="C5" s="91"/>
      <c r="D5" s="91"/>
      <c r="E5" s="91"/>
      <c r="F5" s="84" t="s">
        <v>245</v>
      </c>
      <c r="G5" s="84"/>
      <c r="H5" s="75"/>
      <c r="I5" s="92"/>
      <c r="J5" s="93" t="s">
        <v>246</v>
      </c>
      <c r="K5" s="93"/>
      <c r="L5" s="93"/>
      <c r="M5" s="93"/>
      <c r="N5" s="93"/>
      <c r="O5" s="92"/>
      <c r="P5" s="92"/>
      <c r="Q5" s="94"/>
      <c r="R5" s="94"/>
      <c r="S5" s="94"/>
      <c r="T5" s="94"/>
      <c r="U5" s="94"/>
      <c r="V5" s="94"/>
      <c r="W5" s="94"/>
      <c r="X5" s="94"/>
      <c r="Y5" s="70"/>
      <c r="Z5" s="70"/>
      <c r="AA5" s="70"/>
      <c r="AB5" s="70"/>
      <c r="AC5" s="70"/>
      <c r="AD5" s="70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</row>
    <row r="6" s="81" customFormat="true" ht="12" hidden="false" customHeight="true" outlineLevel="1" collapsed="false">
      <c r="A6" s="95"/>
      <c r="B6" s="96" t="s">
        <v>247</v>
      </c>
      <c r="C6" s="96"/>
      <c r="D6" s="97" t="s">
        <v>248</v>
      </c>
      <c r="E6" s="97" t="s">
        <v>249</v>
      </c>
      <c r="F6" s="84" t="s">
        <v>250</v>
      </c>
      <c r="G6" s="84"/>
      <c r="H6" s="75"/>
      <c r="I6" s="77"/>
      <c r="J6" s="77"/>
      <c r="K6" s="77"/>
      <c r="L6" s="77"/>
      <c r="M6" s="77"/>
      <c r="N6" s="77"/>
      <c r="O6" s="77"/>
      <c r="P6" s="77"/>
      <c r="Q6" s="78"/>
      <c r="R6" s="78"/>
      <c r="S6" s="78"/>
      <c r="T6" s="78"/>
      <c r="U6" s="78"/>
      <c r="V6" s="78"/>
      <c r="W6" s="78"/>
      <c r="X6" s="78"/>
      <c r="Y6" s="70"/>
      <c r="Z6" s="70"/>
      <c r="AA6" s="70"/>
      <c r="AB6" s="70"/>
      <c r="AC6" s="70"/>
      <c r="AD6" s="70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81" customFormat="true" ht="12" hidden="false" customHeight="true" outlineLevel="1" collapsed="false">
      <c r="A7" s="98"/>
      <c r="B7" s="99" t="s">
        <v>251</v>
      </c>
      <c r="C7" s="99"/>
      <c r="D7" s="99" t="s">
        <v>252</v>
      </c>
      <c r="E7" s="99" t="s">
        <v>253</v>
      </c>
      <c r="F7" s="84" t="s">
        <v>254</v>
      </c>
      <c r="G7" s="84"/>
      <c r="H7" s="100"/>
      <c r="I7" s="101"/>
      <c r="J7" s="102"/>
      <c r="K7" s="103" t="s">
        <v>255</v>
      </c>
      <c r="L7" s="103"/>
      <c r="M7" s="103" t="s">
        <v>256</v>
      </c>
      <c r="N7" s="103"/>
      <c r="O7" s="104" t="s">
        <v>257</v>
      </c>
      <c r="P7" s="105"/>
      <c r="Q7" s="104" t="s">
        <v>257</v>
      </c>
      <c r="R7" s="105"/>
      <c r="S7" s="104" t="s">
        <v>258</v>
      </c>
      <c r="T7" s="105"/>
      <c r="U7" s="104" t="s">
        <v>259</v>
      </c>
      <c r="V7" s="106"/>
      <c r="W7" s="106"/>
      <c r="X7" s="106"/>
      <c r="Y7" s="70"/>
      <c r="Z7" s="70"/>
      <c r="AA7" s="70"/>
      <c r="AB7" s="70"/>
      <c r="AC7" s="70"/>
      <c r="AD7" s="70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</row>
    <row r="8" s="81" customFormat="true" ht="12" hidden="false" customHeight="true" outlineLevel="1" collapsed="false">
      <c r="A8" s="96" t="s">
        <v>260</v>
      </c>
      <c r="B8" s="107" t="n">
        <v>5.555</v>
      </c>
      <c r="C8" s="107" t="n">
        <f aca="false">B8</f>
        <v>5.555</v>
      </c>
      <c r="D8" s="108" t="str">
        <f aca="false">IF(B8=0,0,"x")</f>
        <v>x</v>
      </c>
      <c r="E8" s="108" t="n">
        <f aca="false">IF(B8=0,0,1)</f>
        <v>1</v>
      </c>
      <c r="F8" s="84" t="s">
        <v>261</v>
      </c>
      <c r="G8" s="84"/>
      <c r="H8" s="100"/>
      <c r="I8" s="109"/>
      <c r="J8" s="92"/>
      <c r="K8" s="110" t="s">
        <v>262</v>
      </c>
      <c r="L8" s="110"/>
      <c r="M8" s="109"/>
      <c r="N8" s="109"/>
      <c r="O8" s="111" t="n">
        <f aca="false">B8</f>
        <v>5.555</v>
      </c>
      <c r="P8" s="112" t="str">
        <f aca="false">IF(O8=0,0,"x")</f>
        <v>x</v>
      </c>
      <c r="Q8" s="111" t="n">
        <f aca="false">C8</f>
        <v>5.555</v>
      </c>
      <c r="R8" s="113" t="str">
        <f aca="false">D8</f>
        <v>x</v>
      </c>
      <c r="S8" s="114" t="n">
        <f aca="false">E8</f>
        <v>1</v>
      </c>
      <c r="T8" s="112" t="str">
        <f aca="false">IF(O8=0,0,"=")</f>
        <v>=</v>
      </c>
      <c r="U8" s="115" t="n">
        <f aca="false">IF(S8=0,0,IF(R8="/",O8*Q8/S8,O8*Q8*S8))</f>
        <v>30.858025</v>
      </c>
      <c r="V8" s="109"/>
      <c r="W8" s="109"/>
      <c r="X8" s="109"/>
      <c r="Y8" s="70"/>
      <c r="Z8" s="70"/>
      <c r="AA8" s="70"/>
      <c r="AB8" s="70"/>
      <c r="AC8" s="70"/>
      <c r="AD8" s="70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</row>
    <row r="9" s="81" customFormat="true" ht="12" hidden="false" customHeight="true" outlineLevel="1" collapsed="false">
      <c r="A9" s="96" t="s">
        <v>263</v>
      </c>
      <c r="B9" s="107" t="n">
        <v>6</v>
      </c>
      <c r="C9" s="107" t="n">
        <f aca="false">B9</f>
        <v>6</v>
      </c>
      <c r="D9" s="108" t="str">
        <f aca="false">IF(B9=0,0,"x")</f>
        <v>x</v>
      </c>
      <c r="E9" s="108" t="n">
        <f aca="false">IF(B9=0,0,1)</f>
        <v>1</v>
      </c>
      <c r="F9" s="84" t="s">
        <v>264</v>
      </c>
      <c r="G9" s="84"/>
      <c r="H9" s="100"/>
      <c r="I9" s="109"/>
      <c r="J9" s="77"/>
      <c r="K9" s="77"/>
      <c r="L9" s="77"/>
      <c r="M9" s="77"/>
      <c r="N9" s="77"/>
      <c r="O9" s="111" t="n">
        <f aca="false">B9</f>
        <v>6</v>
      </c>
      <c r="P9" s="112" t="str">
        <f aca="false">IF(O9=0,0,"x")</f>
        <v>x</v>
      </c>
      <c r="Q9" s="111" t="n">
        <f aca="false">C9</f>
        <v>6</v>
      </c>
      <c r="R9" s="113" t="str">
        <f aca="false">D9</f>
        <v>x</v>
      </c>
      <c r="S9" s="114" t="n">
        <f aca="false">E9</f>
        <v>1</v>
      </c>
      <c r="T9" s="112" t="str">
        <f aca="false">IF(O9=0,0,"=")</f>
        <v>=</v>
      </c>
      <c r="U9" s="115" t="n">
        <f aca="false">IF(S9=0,0,IF(R9="/",O9*Q9/S9,O9*Q9*S9))</f>
        <v>36</v>
      </c>
      <c r="V9" s="109"/>
      <c r="W9" s="109"/>
      <c r="X9" s="109"/>
      <c r="Y9" s="70"/>
      <c r="Z9" s="70"/>
      <c r="AA9" s="70"/>
      <c r="AB9" s="70"/>
      <c r="AC9" s="70"/>
      <c r="AD9" s="70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s="81" customFormat="true" ht="12" hidden="false" customHeight="true" outlineLevel="1" collapsed="false">
      <c r="A10" s="96" t="s">
        <v>265</v>
      </c>
      <c r="B10" s="107" t="n">
        <v>7</v>
      </c>
      <c r="C10" s="107" t="n">
        <f aca="false">B10</f>
        <v>7</v>
      </c>
      <c r="D10" s="108" t="str">
        <f aca="false">IF(B10=0,0,"x")</f>
        <v>x</v>
      </c>
      <c r="E10" s="108" t="n">
        <f aca="false">IF(B10=0,0,1)</f>
        <v>1</v>
      </c>
      <c r="F10" s="84" t="s">
        <v>266</v>
      </c>
      <c r="G10" s="84"/>
      <c r="H10" s="75"/>
      <c r="I10" s="109"/>
      <c r="J10" s="116"/>
      <c r="K10" s="116"/>
      <c r="L10" s="116"/>
      <c r="M10" s="116"/>
      <c r="N10" s="77"/>
      <c r="O10" s="111" t="n">
        <f aca="false">B10</f>
        <v>7</v>
      </c>
      <c r="P10" s="112" t="str">
        <f aca="false">IF(O10=0,0,"x")</f>
        <v>x</v>
      </c>
      <c r="Q10" s="111" t="n">
        <f aca="false">C10</f>
        <v>7</v>
      </c>
      <c r="R10" s="113" t="str">
        <f aca="false">D10</f>
        <v>x</v>
      </c>
      <c r="S10" s="114" t="n">
        <f aca="false">E10</f>
        <v>1</v>
      </c>
      <c r="T10" s="112" t="str">
        <f aca="false">IF(O10=0,0,"=")</f>
        <v>=</v>
      </c>
      <c r="U10" s="115" t="n">
        <f aca="false">IF(S10=0,0,IF(R10="/",O10*Q10/S10,O10*Q10*S10))</f>
        <v>49</v>
      </c>
      <c r="V10" s="109"/>
      <c r="W10" s="109"/>
      <c r="X10" s="109"/>
      <c r="Y10" s="70"/>
      <c r="Z10" s="70"/>
      <c r="AA10" s="70"/>
      <c r="AB10" s="70"/>
      <c r="AC10" s="70"/>
      <c r="AD10" s="70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s="81" customFormat="true" ht="12" hidden="false" customHeight="true" outlineLevel="1" collapsed="false">
      <c r="A11" s="99"/>
      <c r="B11" s="107"/>
      <c r="C11" s="107" t="n">
        <f aca="false">B11</f>
        <v>0</v>
      </c>
      <c r="D11" s="108" t="n">
        <f aca="false">IF(B11=0,0,"x")</f>
        <v>0</v>
      </c>
      <c r="E11" s="108" t="n">
        <f aca="false">IF(B11=0,0,1)</f>
        <v>0</v>
      </c>
      <c r="F11" s="117" t="s">
        <v>267</v>
      </c>
      <c r="G11" s="117"/>
      <c r="H11" s="118"/>
      <c r="I11" s="109"/>
      <c r="J11" s="116"/>
      <c r="K11" s="116"/>
      <c r="L11" s="116"/>
      <c r="M11" s="116"/>
      <c r="N11" s="77"/>
      <c r="O11" s="111" t="n">
        <f aca="false">B11</f>
        <v>0</v>
      </c>
      <c r="P11" s="112" t="n">
        <f aca="false">IF(O11=0,0,"x")</f>
        <v>0</v>
      </c>
      <c r="Q11" s="111" t="n">
        <f aca="false">C11</f>
        <v>0</v>
      </c>
      <c r="R11" s="113" t="n">
        <f aca="false">D11</f>
        <v>0</v>
      </c>
      <c r="S11" s="114" t="n">
        <f aca="false">E11</f>
        <v>0</v>
      </c>
      <c r="T11" s="112" t="n">
        <f aca="false">IF(O11=0,0,"=")</f>
        <v>0</v>
      </c>
      <c r="U11" s="115" t="n">
        <f aca="false">IF(S11=0,0,IF(R11="/",O11*Q11/S11,O11*Q11*S11))</f>
        <v>0</v>
      </c>
      <c r="V11" s="109"/>
      <c r="W11" s="109"/>
      <c r="X11" s="109"/>
      <c r="Y11" s="70"/>
      <c r="Z11" s="70"/>
      <c r="AA11" s="70"/>
      <c r="AB11" s="70"/>
      <c r="AC11" s="70"/>
      <c r="AD11" s="70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</row>
    <row r="12" s="81" customFormat="true" ht="12" hidden="false" customHeight="true" outlineLevel="1" collapsed="false">
      <c r="A12" s="99"/>
      <c r="B12" s="107"/>
      <c r="C12" s="107" t="n">
        <f aca="false">B12</f>
        <v>0</v>
      </c>
      <c r="D12" s="108" t="n">
        <f aca="false">IF(B12=0,0,"x")</f>
        <v>0</v>
      </c>
      <c r="E12" s="108" t="n">
        <f aca="false">IF(B12=0,0,1)</f>
        <v>0</v>
      </c>
      <c r="F12" s="117" t="s">
        <v>268</v>
      </c>
      <c r="G12" s="117"/>
      <c r="H12" s="118"/>
      <c r="I12" s="109"/>
      <c r="J12" s="116"/>
      <c r="K12" s="116"/>
      <c r="L12" s="116"/>
      <c r="M12" s="116"/>
      <c r="N12" s="77"/>
      <c r="O12" s="111" t="n">
        <f aca="false">B12</f>
        <v>0</v>
      </c>
      <c r="P12" s="112" t="n">
        <f aca="false">IF(O12=0,0,"x")</f>
        <v>0</v>
      </c>
      <c r="Q12" s="111" t="n">
        <f aca="false">C12</f>
        <v>0</v>
      </c>
      <c r="R12" s="113" t="n">
        <f aca="false">D12</f>
        <v>0</v>
      </c>
      <c r="S12" s="114" t="n">
        <f aca="false">E12</f>
        <v>0</v>
      </c>
      <c r="T12" s="112" t="n">
        <f aca="false">IF(O12=0,0,"=")</f>
        <v>0</v>
      </c>
      <c r="U12" s="115" t="n">
        <f aca="false">IF(S12=0,0,IF(R12="/",O12*Q12/S12,O12*Q12*S12))</f>
        <v>0</v>
      </c>
      <c r="V12" s="109"/>
      <c r="W12" s="109"/>
      <c r="X12" s="109"/>
      <c r="Y12" s="70"/>
      <c r="Z12" s="70"/>
      <c r="AA12" s="70"/>
      <c r="AB12" s="70"/>
      <c r="AC12" s="70"/>
      <c r="AD12" s="70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</row>
    <row r="13" s="81" customFormat="true" ht="12" hidden="false" customHeight="true" outlineLevel="1" collapsed="false">
      <c r="A13" s="99"/>
      <c r="B13" s="107"/>
      <c r="C13" s="107" t="n">
        <f aca="false">B13</f>
        <v>0</v>
      </c>
      <c r="D13" s="108" t="n">
        <f aca="false">IF(B13=0,0,"x")</f>
        <v>0</v>
      </c>
      <c r="E13" s="108" t="n">
        <f aca="false">IF(B13=0,0,1)</f>
        <v>0</v>
      </c>
      <c r="F13" s="117" t="s">
        <v>269</v>
      </c>
      <c r="G13" s="117"/>
      <c r="H13" s="118"/>
      <c r="I13" s="109"/>
      <c r="J13" s="77"/>
      <c r="K13" s="77"/>
      <c r="L13" s="77"/>
      <c r="M13" s="77"/>
      <c r="N13" s="77"/>
      <c r="O13" s="111" t="n">
        <f aca="false">B13</f>
        <v>0</v>
      </c>
      <c r="P13" s="112" t="n">
        <f aca="false">IF(O13=0,0,"x")</f>
        <v>0</v>
      </c>
      <c r="Q13" s="111" t="n">
        <f aca="false">C13</f>
        <v>0</v>
      </c>
      <c r="R13" s="113" t="n">
        <f aca="false">D13</f>
        <v>0</v>
      </c>
      <c r="S13" s="114" t="n">
        <f aca="false">E13</f>
        <v>0</v>
      </c>
      <c r="T13" s="112" t="n">
        <f aca="false">IF(O13=0,0,"=")</f>
        <v>0</v>
      </c>
      <c r="U13" s="115" t="n">
        <f aca="false">IF(S13=0,0,IF(R13="/",O13*Q13/S13,O13*Q13*S13))</f>
        <v>0</v>
      </c>
      <c r="V13" s="109"/>
      <c r="W13" s="109"/>
      <c r="X13" s="109"/>
      <c r="Y13" s="70"/>
      <c r="Z13" s="70"/>
      <c r="AA13" s="70"/>
      <c r="AB13" s="70"/>
      <c r="AC13" s="70"/>
      <c r="AD13" s="70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</row>
    <row r="14" s="81" customFormat="true" ht="12" hidden="false" customHeight="true" outlineLevel="1" collapsed="false">
      <c r="A14" s="99"/>
      <c r="B14" s="107"/>
      <c r="C14" s="107" t="n">
        <f aca="false">B14</f>
        <v>0</v>
      </c>
      <c r="D14" s="108" t="n">
        <f aca="false">IF(B14=0,0,"x")</f>
        <v>0</v>
      </c>
      <c r="E14" s="108" t="n">
        <f aca="false">IF(B14=0,0,1)</f>
        <v>0</v>
      </c>
      <c r="F14" s="117" t="s">
        <v>270</v>
      </c>
      <c r="G14" s="117"/>
      <c r="H14" s="118"/>
      <c r="I14" s="109"/>
      <c r="J14" s="116"/>
      <c r="K14" s="116"/>
      <c r="L14" s="116"/>
      <c r="M14" s="77"/>
      <c r="N14" s="77"/>
      <c r="O14" s="111" t="n">
        <f aca="false">B14</f>
        <v>0</v>
      </c>
      <c r="P14" s="112" t="n">
        <f aca="false">IF(O14=0,0,"x")</f>
        <v>0</v>
      </c>
      <c r="Q14" s="111" t="n">
        <f aca="false">C14</f>
        <v>0</v>
      </c>
      <c r="R14" s="113" t="n">
        <f aca="false">D14</f>
        <v>0</v>
      </c>
      <c r="S14" s="114" t="n">
        <f aca="false">E14</f>
        <v>0</v>
      </c>
      <c r="T14" s="112" t="n">
        <f aca="false">IF(O14=0,0,"=")</f>
        <v>0</v>
      </c>
      <c r="U14" s="115" t="n">
        <f aca="false">IF(S14=0,0,IF(R14="/",O14*Q14/S14,O14*Q14*S14))</f>
        <v>0</v>
      </c>
      <c r="V14" s="109"/>
      <c r="W14" s="109"/>
      <c r="X14" s="109"/>
      <c r="Y14" s="70"/>
      <c r="Z14" s="70"/>
      <c r="AA14" s="70"/>
      <c r="AB14" s="70"/>
      <c r="AC14" s="70"/>
      <c r="AD14" s="70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</row>
    <row r="15" s="81" customFormat="true" ht="12" hidden="false" customHeight="true" outlineLevel="1" collapsed="false">
      <c r="A15" s="99"/>
      <c r="B15" s="107"/>
      <c r="C15" s="107" t="n">
        <f aca="false">B15</f>
        <v>0</v>
      </c>
      <c r="D15" s="108" t="n">
        <f aca="false">IF(B15=0,0,"x")</f>
        <v>0</v>
      </c>
      <c r="E15" s="108" t="n">
        <f aca="false">IF(B15=0,0,1)</f>
        <v>0</v>
      </c>
      <c r="F15" s="117" t="s">
        <v>271</v>
      </c>
      <c r="G15" s="117"/>
      <c r="H15" s="118"/>
      <c r="I15" s="109"/>
      <c r="J15" s="77"/>
      <c r="K15" s="77"/>
      <c r="L15" s="77"/>
      <c r="M15" s="77"/>
      <c r="N15" s="77"/>
      <c r="O15" s="111" t="n">
        <f aca="false">B15</f>
        <v>0</v>
      </c>
      <c r="P15" s="112" t="n">
        <f aca="false">IF(O15=0,0,"x")</f>
        <v>0</v>
      </c>
      <c r="Q15" s="111" t="n">
        <f aca="false">C15</f>
        <v>0</v>
      </c>
      <c r="R15" s="113" t="n">
        <f aca="false">D15</f>
        <v>0</v>
      </c>
      <c r="S15" s="114" t="n">
        <f aca="false">E15</f>
        <v>0</v>
      </c>
      <c r="T15" s="112" t="n">
        <f aca="false">IF(O15=0,0,"=")</f>
        <v>0</v>
      </c>
      <c r="U15" s="115" t="n">
        <f aca="false">IF(S15=0,0,IF(R15="/",O15*Q15/S15,O15*Q15*S15))</f>
        <v>0</v>
      </c>
      <c r="V15" s="109"/>
      <c r="W15" s="109"/>
      <c r="X15" s="109"/>
      <c r="Y15" s="70"/>
      <c r="Z15" s="70"/>
      <c r="AA15" s="70"/>
      <c r="AB15" s="70"/>
      <c r="AC15" s="70"/>
      <c r="AD15" s="70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</row>
    <row r="16" s="81" customFormat="true" ht="12" hidden="false" customHeight="true" outlineLevel="1" collapsed="false">
      <c r="A16" s="99"/>
      <c r="B16" s="107"/>
      <c r="C16" s="107" t="n">
        <f aca="false">B16</f>
        <v>0</v>
      </c>
      <c r="D16" s="108" t="n">
        <f aca="false">IF(B16=0,0,"x")</f>
        <v>0</v>
      </c>
      <c r="E16" s="108" t="n">
        <f aca="false">IF(B16=0,0,1)</f>
        <v>0</v>
      </c>
      <c r="F16" s="117" t="s">
        <v>272</v>
      </c>
      <c r="G16" s="117"/>
      <c r="H16" s="118"/>
      <c r="I16" s="109"/>
      <c r="J16" s="77"/>
      <c r="K16" s="77"/>
      <c r="L16" s="77"/>
      <c r="M16" s="77"/>
      <c r="N16" s="77"/>
      <c r="O16" s="111" t="n">
        <f aca="false">B16</f>
        <v>0</v>
      </c>
      <c r="P16" s="112" t="n">
        <f aca="false">IF(O16=0,0,"x")</f>
        <v>0</v>
      </c>
      <c r="Q16" s="111" t="n">
        <f aca="false">C16</f>
        <v>0</v>
      </c>
      <c r="R16" s="113" t="n">
        <f aca="false">D16</f>
        <v>0</v>
      </c>
      <c r="S16" s="114" t="n">
        <f aca="false">E16</f>
        <v>0</v>
      </c>
      <c r="T16" s="112" t="n">
        <f aca="false">IF(O16=0,0,"=")</f>
        <v>0</v>
      </c>
      <c r="U16" s="115" t="n">
        <f aca="false">IF(S16=0,0,IF(R16="/",O16*Q16/S16,O16*Q16*S16))</f>
        <v>0</v>
      </c>
      <c r="V16" s="109"/>
      <c r="W16" s="109"/>
      <c r="X16" s="109"/>
      <c r="Y16" s="70"/>
      <c r="Z16" s="70"/>
      <c r="AA16" s="70"/>
      <c r="AB16" s="70"/>
      <c r="AC16" s="70"/>
      <c r="AD16" s="70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</row>
    <row r="17" s="81" customFormat="true" ht="12" hidden="false" customHeight="true" outlineLevel="1" collapsed="false">
      <c r="A17" s="99"/>
      <c r="B17" s="107"/>
      <c r="C17" s="107" t="n">
        <f aca="false">B17</f>
        <v>0</v>
      </c>
      <c r="D17" s="108" t="n">
        <f aca="false">IF(B17=0,0,"x")</f>
        <v>0</v>
      </c>
      <c r="E17" s="108" t="n">
        <f aca="false">IF(B17=0,0,1)</f>
        <v>0</v>
      </c>
      <c r="F17" s="117" t="s">
        <v>273</v>
      </c>
      <c r="G17" s="117"/>
      <c r="H17" s="118"/>
      <c r="I17" s="77"/>
      <c r="J17" s="77"/>
      <c r="K17" s="77"/>
      <c r="L17" s="77"/>
      <c r="M17" s="77"/>
      <c r="N17" s="77"/>
      <c r="O17" s="111" t="n">
        <f aca="false">B17</f>
        <v>0</v>
      </c>
      <c r="P17" s="112" t="n">
        <f aca="false">IF(O17=0,0,"x")</f>
        <v>0</v>
      </c>
      <c r="Q17" s="111" t="n">
        <f aca="false">C17</f>
        <v>0</v>
      </c>
      <c r="R17" s="113" t="n">
        <f aca="false">D17</f>
        <v>0</v>
      </c>
      <c r="S17" s="114" t="n">
        <f aca="false">E17</f>
        <v>0</v>
      </c>
      <c r="T17" s="112" t="n">
        <f aca="false">IF(O17=0,0,"=")</f>
        <v>0</v>
      </c>
      <c r="U17" s="115" t="n">
        <f aca="false">IF(S17=0,0,IF(R17="/",O17*Q17/S17,O17*Q17*S17))</f>
        <v>0</v>
      </c>
      <c r="V17" s="109"/>
      <c r="W17" s="109"/>
      <c r="X17" s="109"/>
      <c r="Y17" s="70"/>
      <c r="Z17" s="70"/>
      <c r="AA17" s="70"/>
      <c r="AB17" s="70"/>
      <c r="AC17" s="70"/>
      <c r="AD17" s="70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</row>
    <row r="18" s="81" customFormat="true" ht="12" hidden="false" customHeight="true" outlineLevel="1" collapsed="false">
      <c r="A18" s="99"/>
      <c r="B18" s="107"/>
      <c r="C18" s="107" t="n">
        <f aca="false">B18</f>
        <v>0</v>
      </c>
      <c r="D18" s="108" t="n">
        <f aca="false">IF(B18=0,0,"x")</f>
        <v>0</v>
      </c>
      <c r="E18" s="108" t="n">
        <f aca="false">IF(B18=0,0,1)</f>
        <v>0</v>
      </c>
      <c r="F18" s="117" t="s">
        <v>274</v>
      </c>
      <c r="G18" s="117"/>
      <c r="H18" s="118"/>
      <c r="I18" s="77"/>
      <c r="J18" s="77"/>
      <c r="K18" s="77"/>
      <c r="L18" s="77"/>
      <c r="M18" s="77"/>
      <c r="N18" s="77"/>
      <c r="O18" s="111" t="n">
        <f aca="false">B18</f>
        <v>0</v>
      </c>
      <c r="P18" s="112" t="n">
        <f aca="false">IF(O18=0,0,"x")</f>
        <v>0</v>
      </c>
      <c r="Q18" s="111" t="n">
        <f aca="false">C18</f>
        <v>0</v>
      </c>
      <c r="R18" s="113" t="n">
        <f aca="false">D18</f>
        <v>0</v>
      </c>
      <c r="S18" s="114" t="n">
        <f aca="false">E18</f>
        <v>0</v>
      </c>
      <c r="T18" s="112" t="n">
        <f aca="false">IF(O18=0,0,"=")</f>
        <v>0</v>
      </c>
      <c r="U18" s="115" t="n">
        <f aca="false">IF(S18=0,0,IF(R18="/",O18*Q18/S18,O18*Q18*S18))</f>
        <v>0</v>
      </c>
      <c r="V18" s="109"/>
      <c r="W18" s="109"/>
      <c r="X18" s="109"/>
      <c r="Y18" s="70"/>
      <c r="Z18" s="70"/>
      <c r="AA18" s="70"/>
      <c r="AB18" s="70"/>
      <c r="AC18" s="70"/>
      <c r="AD18" s="70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</row>
    <row r="19" s="81" customFormat="true" ht="12" hidden="false" customHeight="true" outlineLevel="1" collapsed="false">
      <c r="A19" s="99"/>
      <c r="B19" s="107"/>
      <c r="C19" s="107" t="n">
        <f aca="false">B19</f>
        <v>0</v>
      </c>
      <c r="D19" s="108" t="n">
        <f aca="false">IF(B19=0,0,"x")</f>
        <v>0</v>
      </c>
      <c r="E19" s="108" t="n">
        <f aca="false">IF(B19=0,0,1)</f>
        <v>0</v>
      </c>
      <c r="F19" s="119" t="str">
        <f aca="false">IF(KAI&lt;50,"不　要","５　階")</f>
        <v>５　階</v>
      </c>
      <c r="G19" s="119"/>
      <c r="H19" s="120"/>
      <c r="I19" s="77"/>
      <c r="J19" s="77"/>
      <c r="K19" s="77"/>
      <c r="L19" s="77"/>
      <c r="M19" s="77"/>
      <c r="N19" s="77"/>
      <c r="O19" s="111" t="n">
        <f aca="false">B19</f>
        <v>0</v>
      </c>
      <c r="P19" s="112" t="n">
        <f aca="false">IF(O19=0,0,"x")</f>
        <v>0</v>
      </c>
      <c r="Q19" s="111" t="n">
        <f aca="false">C19</f>
        <v>0</v>
      </c>
      <c r="R19" s="113" t="n">
        <f aca="false">D19</f>
        <v>0</v>
      </c>
      <c r="S19" s="114" t="n">
        <f aca="false">E19</f>
        <v>0</v>
      </c>
      <c r="T19" s="112" t="n">
        <f aca="false">IF(O19=0,0,"=")</f>
        <v>0</v>
      </c>
      <c r="U19" s="115" t="n">
        <f aca="false">IF(S19=0,0,IF(R19="/",O19*Q19/S19,O19*Q19*S19))</f>
        <v>0</v>
      </c>
      <c r="V19" s="109"/>
      <c r="W19" s="109"/>
      <c r="X19" s="109"/>
      <c r="Y19" s="70"/>
      <c r="Z19" s="70"/>
      <c r="AA19" s="70"/>
      <c r="AB19" s="70"/>
      <c r="AC19" s="70"/>
      <c r="AD19" s="70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</row>
    <row r="20" s="81" customFormat="true" ht="12" hidden="false" customHeight="true" outlineLevel="1" collapsed="false">
      <c r="A20" s="99"/>
      <c r="B20" s="107"/>
      <c r="C20" s="107" t="n">
        <f aca="false">B20</f>
        <v>0</v>
      </c>
      <c r="D20" s="108" t="n">
        <f aca="false">IF(B20=0,0,"x")</f>
        <v>0</v>
      </c>
      <c r="E20" s="108" t="n">
        <f aca="false">IF(B20=0,0,1)</f>
        <v>0</v>
      </c>
      <c r="F20" s="119" t="str">
        <f aca="false">IF(KAI&lt;50,"不　要","５　階")</f>
        <v>５　階</v>
      </c>
      <c r="G20" s="119"/>
      <c r="H20" s="120"/>
      <c r="I20" s="77"/>
      <c r="J20" s="77"/>
      <c r="K20" s="77"/>
      <c r="L20" s="77"/>
      <c r="M20" s="77"/>
      <c r="N20" s="77"/>
      <c r="O20" s="111" t="n">
        <f aca="false">B20</f>
        <v>0</v>
      </c>
      <c r="P20" s="112" t="n">
        <f aca="false">IF(O20=0,0,"x")</f>
        <v>0</v>
      </c>
      <c r="Q20" s="111" t="n">
        <f aca="false">C20</f>
        <v>0</v>
      </c>
      <c r="R20" s="113" t="n">
        <f aca="false">D20</f>
        <v>0</v>
      </c>
      <c r="S20" s="114" t="n">
        <f aca="false">E20</f>
        <v>0</v>
      </c>
      <c r="T20" s="112" t="n">
        <f aca="false">IF(O20=0,0,"=")</f>
        <v>0</v>
      </c>
      <c r="U20" s="115" t="n">
        <f aca="false">IF(S20=0,0,IF(R20="/",O20*Q20/S20,O20*Q20*S20))</f>
        <v>0</v>
      </c>
      <c r="V20" s="109"/>
      <c r="W20" s="109"/>
      <c r="X20" s="109"/>
      <c r="Y20" s="70"/>
      <c r="Z20" s="70"/>
      <c r="AA20" s="70"/>
      <c r="AB20" s="70"/>
      <c r="AC20" s="70"/>
      <c r="AD20" s="70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</row>
    <row r="21" s="81" customFormat="true" ht="12" hidden="false" customHeight="true" outlineLevel="1" collapsed="false">
      <c r="A21" s="99"/>
      <c r="B21" s="107"/>
      <c r="C21" s="107" t="n">
        <f aca="false">B21</f>
        <v>0</v>
      </c>
      <c r="D21" s="108" t="n">
        <f aca="false">IF(B21=0,0,"x")</f>
        <v>0</v>
      </c>
      <c r="E21" s="108" t="n">
        <f aca="false">IF(B21=0,0,1)</f>
        <v>0</v>
      </c>
      <c r="F21" s="119" t="str">
        <f aca="false">IF(KAI&lt;50,"不　要","５　階")</f>
        <v>５　階</v>
      </c>
      <c r="G21" s="119"/>
      <c r="H21" s="120"/>
      <c r="I21" s="77"/>
      <c r="J21" s="77"/>
      <c r="K21" s="77"/>
      <c r="L21" s="77"/>
      <c r="M21" s="77"/>
      <c r="N21" s="77"/>
      <c r="O21" s="111" t="n">
        <f aca="false">B21</f>
        <v>0</v>
      </c>
      <c r="P21" s="112" t="n">
        <f aca="false">IF(O21=0,0,"x")</f>
        <v>0</v>
      </c>
      <c r="Q21" s="111" t="n">
        <f aca="false">C21</f>
        <v>0</v>
      </c>
      <c r="R21" s="113" t="n">
        <f aca="false">D21</f>
        <v>0</v>
      </c>
      <c r="S21" s="114" t="n">
        <f aca="false">E21</f>
        <v>0</v>
      </c>
      <c r="T21" s="112" t="n">
        <f aca="false">IF(O21=0,0,"=")</f>
        <v>0</v>
      </c>
      <c r="U21" s="115" t="n">
        <f aca="false">IF(S21=0,0,IF(R21="/",O21*Q21/S21,O21*Q21*S21))</f>
        <v>0</v>
      </c>
      <c r="V21" s="109"/>
      <c r="W21" s="109"/>
      <c r="X21" s="109"/>
      <c r="Y21" s="70"/>
      <c r="Z21" s="70"/>
      <c r="AA21" s="70"/>
      <c r="AB21" s="70"/>
      <c r="AC21" s="70"/>
      <c r="AD21" s="70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</row>
    <row r="22" s="81" customFormat="true" ht="12" hidden="false" customHeight="true" outlineLevel="1" collapsed="false">
      <c r="A22" s="99"/>
      <c r="B22" s="107"/>
      <c r="C22" s="107" t="n">
        <f aca="false">B22</f>
        <v>0</v>
      </c>
      <c r="D22" s="108" t="n">
        <f aca="false">IF(B22=0,0,"x")</f>
        <v>0</v>
      </c>
      <c r="E22" s="108" t="n">
        <f aca="false">IF(B22=0,0,1)</f>
        <v>0</v>
      </c>
      <c r="F22" s="119" t="str">
        <f aca="false">IF(KAI&lt;50,"５","５　階")</f>
        <v>５　階</v>
      </c>
      <c r="G22" s="119"/>
      <c r="H22" s="120"/>
      <c r="I22" s="77"/>
      <c r="J22" s="77"/>
      <c r="K22" s="77"/>
      <c r="L22" s="77"/>
      <c r="M22" s="77"/>
      <c r="N22" s="77"/>
      <c r="O22" s="111" t="n">
        <f aca="false">B22</f>
        <v>0</v>
      </c>
      <c r="P22" s="112" t="n">
        <f aca="false">IF(O22=0,0,"x")</f>
        <v>0</v>
      </c>
      <c r="Q22" s="111" t="n">
        <f aca="false">C22</f>
        <v>0</v>
      </c>
      <c r="R22" s="113" t="n">
        <f aca="false">D22</f>
        <v>0</v>
      </c>
      <c r="S22" s="114" t="n">
        <f aca="false">E22</f>
        <v>0</v>
      </c>
      <c r="T22" s="112" t="n">
        <f aca="false">IF(O22=0,0,"=")</f>
        <v>0</v>
      </c>
      <c r="U22" s="115" t="n">
        <f aca="false">IF(S22=0,0,IF(R22="/",O22*Q22/S22,O22*Q22*S22))</f>
        <v>0</v>
      </c>
      <c r="V22" s="109"/>
      <c r="W22" s="109"/>
      <c r="X22" s="79" t="s">
        <v>259</v>
      </c>
      <c r="Y22" s="70"/>
      <c r="Z22" s="70"/>
      <c r="AA22" s="70"/>
      <c r="AB22" s="70"/>
      <c r="AC22" s="70"/>
      <c r="AD22" s="70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</row>
    <row r="23" s="81" customFormat="true" ht="12" hidden="false" customHeight="true" outlineLevel="1" collapsed="false">
      <c r="A23" s="121"/>
      <c r="B23" s="107"/>
      <c r="C23" s="107" t="n">
        <f aca="false">B23</f>
        <v>0</v>
      </c>
      <c r="D23" s="108" t="n">
        <f aca="false">IF(B23=0,0,"x")</f>
        <v>0</v>
      </c>
      <c r="E23" s="108" t="n">
        <f aca="false">IF(B23=0,0,1)</f>
        <v>0</v>
      </c>
      <c r="F23" s="119" t="str">
        <f aca="false">IF(KAI&lt;50,"階","５　階")</f>
        <v>５　階</v>
      </c>
      <c r="G23" s="119"/>
      <c r="H23" s="120"/>
      <c r="I23" s="77"/>
      <c r="J23" s="77"/>
      <c r="K23" s="77"/>
      <c r="L23" s="77"/>
      <c r="M23" s="122"/>
      <c r="N23" s="122"/>
      <c r="O23" s="123" t="n">
        <f aca="false">B23</f>
        <v>0</v>
      </c>
      <c r="P23" s="124" t="n">
        <f aca="false">IF(O23=0,0,"x")</f>
        <v>0</v>
      </c>
      <c r="Q23" s="123" t="n">
        <f aca="false">C23</f>
        <v>0</v>
      </c>
      <c r="R23" s="125" t="n">
        <f aca="false">D23</f>
        <v>0</v>
      </c>
      <c r="S23" s="126" t="n">
        <f aca="false">E23</f>
        <v>0</v>
      </c>
      <c r="T23" s="124" t="n">
        <f aca="false">IF(O23=0,0,"=")</f>
        <v>0</v>
      </c>
      <c r="U23" s="127" t="n">
        <f aca="false">IF(S23=0,0,IF(R23="/",O23*Q23/S23,O23*Q23*S23))</f>
        <v>0</v>
      </c>
      <c r="V23" s="128" t="s">
        <v>275</v>
      </c>
      <c r="W23" s="128"/>
      <c r="X23" s="127" t="n">
        <f aca="false">SUM(U8:U23)</f>
        <v>115.858025</v>
      </c>
      <c r="Y23" s="70"/>
      <c r="Z23" s="70"/>
      <c r="AA23" s="70"/>
      <c r="AB23" s="70"/>
      <c r="AC23" s="70"/>
      <c r="AD23" s="70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</row>
    <row r="24" s="81" customFormat="true" ht="12" hidden="false" customHeight="true" outlineLevel="1" collapsed="false">
      <c r="A24" s="96" t="s">
        <v>276</v>
      </c>
      <c r="B24" s="129" t="n">
        <v>2.333</v>
      </c>
      <c r="C24" s="129" t="n">
        <f aca="false">B24</f>
        <v>2.333</v>
      </c>
      <c r="D24" s="130" t="str">
        <f aca="false">IF(B24=0,0,"x")</f>
        <v>x</v>
      </c>
      <c r="E24" s="130" t="n">
        <f aca="false">IF(B24=0,0,1)</f>
        <v>1</v>
      </c>
      <c r="F24" s="119" t="str">
        <f aca="false">IF(KAI&lt;50,"デ","５　階")</f>
        <v>５　階</v>
      </c>
      <c r="G24" s="119"/>
      <c r="H24" s="120"/>
      <c r="I24" s="77"/>
      <c r="J24" s="92"/>
      <c r="K24" s="77"/>
      <c r="L24" s="77"/>
      <c r="M24" s="131" t="s">
        <v>277</v>
      </c>
      <c r="N24" s="131"/>
      <c r="O24" s="132" t="n">
        <f aca="false">B24</f>
        <v>2.333</v>
      </c>
      <c r="P24" s="133" t="str">
        <f aca="false">IF(O24=0,0,"x")</f>
        <v>x</v>
      </c>
      <c r="Q24" s="132" t="n">
        <f aca="false">C24</f>
        <v>2.333</v>
      </c>
      <c r="R24" s="134" t="str">
        <f aca="false">D24</f>
        <v>x</v>
      </c>
      <c r="S24" s="135" t="n">
        <f aca="false">E24</f>
        <v>1</v>
      </c>
      <c r="T24" s="133" t="str">
        <f aca="false">IF(O24=0,0,"=")</f>
        <v>=</v>
      </c>
      <c r="U24" s="136" t="n">
        <f aca="false">IF(S24=0,0,IF(R24="/",O24*Q24/S24,O24*Q24*S24))</f>
        <v>5.442889</v>
      </c>
      <c r="V24" s="137"/>
      <c r="W24" s="137"/>
      <c r="X24" s="137"/>
      <c r="Y24" s="70"/>
      <c r="Z24" s="70"/>
      <c r="AA24" s="70"/>
      <c r="AB24" s="70"/>
      <c r="AC24" s="70"/>
      <c r="AD24" s="70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</row>
    <row r="25" s="81" customFormat="true" ht="12" hidden="false" customHeight="true" outlineLevel="1" collapsed="false">
      <c r="A25" s="96" t="s">
        <v>278</v>
      </c>
      <c r="B25" s="107"/>
      <c r="C25" s="107" t="n">
        <f aca="false">B25</f>
        <v>0</v>
      </c>
      <c r="D25" s="108" t="n">
        <f aca="false">IF(B25=0,0,"x")</f>
        <v>0</v>
      </c>
      <c r="E25" s="108" t="n">
        <f aca="false">IF(B25=0,0,1)</f>
        <v>0</v>
      </c>
      <c r="F25" s="119" t="str">
        <f aca="false">IF(KAI&lt;50,"｜","５　階")</f>
        <v>５　階</v>
      </c>
      <c r="G25" s="119"/>
      <c r="H25" s="120"/>
      <c r="I25" s="77"/>
      <c r="J25" s="77"/>
      <c r="K25" s="77"/>
      <c r="L25" s="77"/>
      <c r="M25" s="77"/>
      <c r="N25" s="77"/>
      <c r="O25" s="111" t="n">
        <f aca="false">B25</f>
        <v>0</v>
      </c>
      <c r="P25" s="112" t="n">
        <f aca="false">IF(O25=0,0,"x")</f>
        <v>0</v>
      </c>
      <c r="Q25" s="111" t="n">
        <f aca="false">C25</f>
        <v>0</v>
      </c>
      <c r="R25" s="113" t="n">
        <f aca="false">D25</f>
        <v>0</v>
      </c>
      <c r="S25" s="114" t="n">
        <f aca="false">E25</f>
        <v>0</v>
      </c>
      <c r="T25" s="112" t="n">
        <f aca="false">IF(O25=0,0,"=")</f>
        <v>0</v>
      </c>
      <c r="U25" s="115" t="n">
        <f aca="false">IF(S25=0,0,IF(R25="/",O25*Q25/S25,O25*Q25*S25))</f>
        <v>0</v>
      </c>
      <c r="V25" s="109"/>
      <c r="W25" s="109"/>
      <c r="X25" s="109"/>
      <c r="Y25" s="70"/>
      <c r="Z25" s="70"/>
      <c r="AA25" s="70"/>
      <c r="AB25" s="70"/>
      <c r="AC25" s="70"/>
      <c r="AD25" s="70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</row>
    <row r="26" s="81" customFormat="true" ht="12" hidden="false" customHeight="true" outlineLevel="1" collapsed="false">
      <c r="A26" s="96" t="s">
        <v>265</v>
      </c>
      <c r="B26" s="107"/>
      <c r="C26" s="107" t="n">
        <f aca="false">B26</f>
        <v>0</v>
      </c>
      <c r="D26" s="108" t="n">
        <f aca="false">IF(B26=0,0,"x")</f>
        <v>0</v>
      </c>
      <c r="E26" s="108" t="n">
        <f aca="false">IF(B26=0,0,1)</f>
        <v>0</v>
      </c>
      <c r="F26" s="119" t="str">
        <f aca="false">IF(KAI&lt;50,"タ","５　階")</f>
        <v>５　階</v>
      </c>
      <c r="G26" s="119"/>
      <c r="H26" s="120"/>
      <c r="I26" s="77"/>
      <c r="J26" s="77"/>
      <c r="K26" s="77"/>
      <c r="L26" s="77"/>
      <c r="M26" s="77"/>
      <c r="N26" s="77"/>
      <c r="O26" s="111" t="n">
        <f aca="false">B26</f>
        <v>0</v>
      </c>
      <c r="P26" s="112" t="n">
        <f aca="false">IF(O26=0,0,"x")</f>
        <v>0</v>
      </c>
      <c r="Q26" s="111" t="n">
        <f aca="false">C26</f>
        <v>0</v>
      </c>
      <c r="R26" s="113" t="n">
        <f aca="false">D26</f>
        <v>0</v>
      </c>
      <c r="S26" s="114" t="n">
        <f aca="false">E26</f>
        <v>0</v>
      </c>
      <c r="T26" s="112" t="n">
        <f aca="false">IF(O26=0,0,"=")</f>
        <v>0</v>
      </c>
      <c r="U26" s="115" t="n">
        <f aca="false">IF(S26=0,0,IF(R26="/",O26*Q26/S26,O26*Q26*S26))</f>
        <v>0</v>
      </c>
      <c r="V26" s="109"/>
      <c r="W26" s="109"/>
      <c r="X26" s="109"/>
      <c r="Y26" s="70"/>
      <c r="Z26" s="70"/>
      <c r="AA26" s="70"/>
      <c r="AB26" s="70"/>
      <c r="AC26" s="70"/>
      <c r="AD26" s="70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</row>
    <row r="27" s="81" customFormat="true" ht="12" hidden="false" customHeight="true" outlineLevel="1" collapsed="false">
      <c r="A27" s="99"/>
      <c r="B27" s="107"/>
      <c r="C27" s="107" t="n">
        <f aca="false">B27</f>
        <v>0</v>
      </c>
      <c r="D27" s="108" t="n">
        <f aca="false">IF(B27=0,0,"x")</f>
        <v>0</v>
      </c>
      <c r="E27" s="108" t="n">
        <f aca="false">IF(B27=0,0,1)</f>
        <v>0</v>
      </c>
      <c r="F27" s="119" t="str">
        <f aca="false">IF(KAI&lt;50,"不　要","５　階")</f>
        <v>５　階</v>
      </c>
      <c r="G27" s="119"/>
      <c r="H27" s="120"/>
      <c r="I27" s="77"/>
      <c r="J27" s="77"/>
      <c r="K27" s="77"/>
      <c r="L27" s="77"/>
      <c r="M27" s="77"/>
      <c r="N27" s="77"/>
      <c r="O27" s="111" t="n">
        <f aca="false">B27</f>
        <v>0</v>
      </c>
      <c r="P27" s="112" t="n">
        <f aca="false">IF(O27=0,0,"x")</f>
        <v>0</v>
      </c>
      <c r="Q27" s="111" t="n">
        <f aca="false">C27</f>
        <v>0</v>
      </c>
      <c r="R27" s="113" t="n">
        <f aca="false">D27</f>
        <v>0</v>
      </c>
      <c r="S27" s="114" t="n">
        <f aca="false">E27</f>
        <v>0</v>
      </c>
      <c r="T27" s="112" t="n">
        <f aca="false">IF(O27=0,0,"=")</f>
        <v>0</v>
      </c>
      <c r="U27" s="115" t="n">
        <f aca="false">IF(S27=0,0,IF(R27="/",O27*Q27/S27,O27*Q27*S27))</f>
        <v>0</v>
      </c>
      <c r="V27" s="109"/>
      <c r="W27" s="109"/>
      <c r="X27" s="109"/>
      <c r="Y27" s="70"/>
      <c r="Z27" s="70"/>
      <c r="AA27" s="70"/>
      <c r="AB27" s="70"/>
      <c r="AC27" s="70"/>
      <c r="AD27" s="70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</row>
    <row r="28" s="81" customFormat="true" ht="12" hidden="false" customHeight="true" outlineLevel="1" collapsed="false">
      <c r="A28" s="99"/>
      <c r="B28" s="107"/>
      <c r="C28" s="107" t="n">
        <f aca="false">B28</f>
        <v>0</v>
      </c>
      <c r="D28" s="108" t="n">
        <f aca="false">IF(B28=0,0,"x")</f>
        <v>0</v>
      </c>
      <c r="E28" s="108" t="n">
        <f aca="false">IF(B28=0,0,1)</f>
        <v>0</v>
      </c>
      <c r="F28" s="119" t="str">
        <f aca="false">IF(KAI&lt;50,"不　要","５　階")</f>
        <v>５　階</v>
      </c>
      <c r="G28" s="119"/>
      <c r="H28" s="120"/>
      <c r="I28" s="77"/>
      <c r="J28" s="77"/>
      <c r="K28" s="77"/>
      <c r="L28" s="77"/>
      <c r="M28" s="77"/>
      <c r="N28" s="77"/>
      <c r="O28" s="111" t="n">
        <f aca="false">B28</f>
        <v>0</v>
      </c>
      <c r="P28" s="112" t="n">
        <f aca="false">IF(O28=0,0,"x")</f>
        <v>0</v>
      </c>
      <c r="Q28" s="111" t="n">
        <f aca="false">C28</f>
        <v>0</v>
      </c>
      <c r="R28" s="113" t="n">
        <f aca="false">D28</f>
        <v>0</v>
      </c>
      <c r="S28" s="114" t="n">
        <f aca="false">E28</f>
        <v>0</v>
      </c>
      <c r="T28" s="112" t="n">
        <f aca="false">IF(O28=0,0,"=")</f>
        <v>0</v>
      </c>
      <c r="U28" s="115" t="n">
        <f aca="false">IF(S28=0,0,IF(R28="/",O28*Q28/S28,O28*Q28*S28))</f>
        <v>0</v>
      </c>
      <c r="V28" s="109"/>
      <c r="W28" s="109"/>
      <c r="X28" s="109"/>
      <c r="Y28" s="70"/>
      <c r="Z28" s="70"/>
      <c r="AA28" s="70"/>
      <c r="AB28" s="70"/>
      <c r="AC28" s="70"/>
      <c r="AD28" s="70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</row>
    <row r="29" s="81" customFormat="true" ht="12" hidden="false" customHeight="true" outlineLevel="1" collapsed="false">
      <c r="A29" s="99"/>
      <c r="B29" s="107"/>
      <c r="C29" s="107" t="n">
        <f aca="false">B29</f>
        <v>0</v>
      </c>
      <c r="D29" s="108" t="n">
        <f aca="false">IF(B29=0,0,"x")</f>
        <v>0</v>
      </c>
      <c r="E29" s="108" t="n">
        <f aca="false">IF(B29=0,0,1)</f>
        <v>0</v>
      </c>
      <c r="F29" s="119" t="str">
        <f aca="false">IF(KAI&lt;50,"不　要","５　階")</f>
        <v>５　階</v>
      </c>
      <c r="G29" s="119"/>
      <c r="H29" s="120"/>
      <c r="I29" s="77"/>
      <c r="J29" s="77"/>
      <c r="K29" s="77"/>
      <c r="L29" s="77"/>
      <c r="M29" s="77"/>
      <c r="N29" s="77"/>
      <c r="O29" s="111" t="n">
        <f aca="false">B29</f>
        <v>0</v>
      </c>
      <c r="P29" s="112" t="n">
        <f aca="false">IF(O29=0,0,"x")</f>
        <v>0</v>
      </c>
      <c r="Q29" s="111" t="n">
        <f aca="false">C29</f>
        <v>0</v>
      </c>
      <c r="R29" s="113" t="n">
        <f aca="false">D29</f>
        <v>0</v>
      </c>
      <c r="S29" s="114" t="n">
        <f aca="false">E29</f>
        <v>0</v>
      </c>
      <c r="T29" s="112" t="n">
        <f aca="false">IF(O29=0,0,"=")</f>
        <v>0</v>
      </c>
      <c r="U29" s="115" t="n">
        <f aca="false">IF(S29=0,0,IF(R29="/",O29*Q29/S29,O29*Q29*S29))</f>
        <v>0</v>
      </c>
      <c r="V29" s="109"/>
      <c r="W29" s="109"/>
      <c r="X29" s="109"/>
      <c r="Y29" s="70"/>
      <c r="Z29" s="70"/>
      <c r="AA29" s="70"/>
      <c r="AB29" s="70"/>
      <c r="AC29" s="70"/>
      <c r="AD29" s="70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</row>
    <row r="30" s="81" customFormat="true" ht="12" hidden="false" customHeight="true" outlineLevel="1" collapsed="false">
      <c r="A30" s="99"/>
      <c r="B30" s="107"/>
      <c r="C30" s="107" t="n">
        <f aca="false">B30</f>
        <v>0</v>
      </c>
      <c r="D30" s="108" t="n">
        <f aca="false">IF(B30=0,0,"x")</f>
        <v>0</v>
      </c>
      <c r="E30" s="108" t="n">
        <f aca="false">IF(B30=0,0,1)</f>
        <v>0</v>
      </c>
      <c r="F30" s="119" t="str">
        <f aca="false">IF(KAI&lt;50,"不　要","５　階")</f>
        <v>５　階</v>
      </c>
      <c r="G30" s="119"/>
      <c r="H30" s="120"/>
      <c r="I30" s="77"/>
      <c r="J30" s="77"/>
      <c r="K30" s="77"/>
      <c r="L30" s="77"/>
      <c r="M30" s="77"/>
      <c r="N30" s="77"/>
      <c r="O30" s="111" t="n">
        <f aca="false">B30</f>
        <v>0</v>
      </c>
      <c r="P30" s="112" t="n">
        <f aca="false">IF(O30=0,0,"x")</f>
        <v>0</v>
      </c>
      <c r="Q30" s="111" t="n">
        <f aca="false">C30</f>
        <v>0</v>
      </c>
      <c r="R30" s="113" t="n">
        <f aca="false">D30</f>
        <v>0</v>
      </c>
      <c r="S30" s="114" t="n">
        <f aca="false">E30</f>
        <v>0</v>
      </c>
      <c r="T30" s="112" t="n">
        <f aca="false">IF(O30=0,0,"=")</f>
        <v>0</v>
      </c>
      <c r="U30" s="115" t="n">
        <f aca="false">IF(S30=0,0,IF(R30="/",O30*Q30/S30,O30*Q30*S30))</f>
        <v>0</v>
      </c>
      <c r="V30" s="109"/>
      <c r="W30" s="109"/>
      <c r="X30" s="109"/>
      <c r="Y30" s="70"/>
      <c r="Z30" s="70"/>
      <c r="AA30" s="70"/>
      <c r="AB30" s="70"/>
      <c r="AC30" s="70"/>
      <c r="AD30" s="70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</row>
    <row r="31" s="81" customFormat="true" ht="12" hidden="false" customHeight="true" outlineLevel="1" collapsed="false">
      <c r="A31" s="99"/>
      <c r="B31" s="107"/>
      <c r="C31" s="107" t="n">
        <f aca="false">B31</f>
        <v>0</v>
      </c>
      <c r="D31" s="108" t="n">
        <f aca="false">IF(B31=0,0,"x")</f>
        <v>0</v>
      </c>
      <c r="E31" s="108" t="n">
        <f aca="false">IF(B31=0,0,1)</f>
        <v>0</v>
      </c>
      <c r="F31" s="119" t="str">
        <f aca="false">IF(KAI&lt;50,"不　要","５　階")</f>
        <v>５　階</v>
      </c>
      <c r="G31" s="119"/>
      <c r="H31" s="120"/>
      <c r="I31" s="77"/>
      <c r="J31" s="77"/>
      <c r="K31" s="77"/>
      <c r="L31" s="77"/>
      <c r="M31" s="77"/>
      <c r="N31" s="77"/>
      <c r="O31" s="111" t="n">
        <f aca="false">B31</f>
        <v>0</v>
      </c>
      <c r="P31" s="112" t="n">
        <f aca="false">IF(O31=0,0,"x")</f>
        <v>0</v>
      </c>
      <c r="Q31" s="111" t="n">
        <f aca="false">C31</f>
        <v>0</v>
      </c>
      <c r="R31" s="113" t="n">
        <f aca="false">D31</f>
        <v>0</v>
      </c>
      <c r="S31" s="114" t="n">
        <f aca="false">E31</f>
        <v>0</v>
      </c>
      <c r="T31" s="112" t="n">
        <f aca="false">IF(O31=0,0,"=")</f>
        <v>0</v>
      </c>
      <c r="U31" s="115" t="n">
        <f aca="false">IF(S31=0,0,IF(R31="/",O31*Q31/S31,O31*Q31*S31))</f>
        <v>0</v>
      </c>
      <c r="V31" s="109"/>
      <c r="W31" s="109"/>
      <c r="X31" s="109"/>
      <c r="Y31" s="70"/>
      <c r="Z31" s="70"/>
      <c r="AA31" s="70"/>
      <c r="AB31" s="70"/>
      <c r="AC31" s="70"/>
      <c r="AD31" s="70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</row>
    <row r="32" s="81" customFormat="true" ht="12" hidden="false" customHeight="true" outlineLevel="1" collapsed="false">
      <c r="A32" s="99"/>
      <c r="B32" s="107"/>
      <c r="C32" s="107" t="n">
        <f aca="false">B32</f>
        <v>0</v>
      </c>
      <c r="D32" s="108" t="n">
        <f aca="false">IF(B32=0,0,"x")</f>
        <v>0</v>
      </c>
      <c r="E32" s="108" t="n">
        <f aca="false">IF(B32=0,0,1)</f>
        <v>0</v>
      </c>
      <c r="F32" s="119" t="str">
        <f aca="false">IF(KAI&lt;50,"不　要","５　階")</f>
        <v>５　階</v>
      </c>
      <c r="G32" s="119"/>
      <c r="H32" s="120"/>
      <c r="I32" s="77"/>
      <c r="J32" s="77"/>
      <c r="K32" s="77"/>
      <c r="L32" s="77"/>
      <c r="M32" s="77"/>
      <c r="N32" s="77"/>
      <c r="O32" s="111" t="n">
        <f aca="false">B32</f>
        <v>0</v>
      </c>
      <c r="P32" s="112" t="n">
        <f aca="false">IF(O32=0,0,"x")</f>
        <v>0</v>
      </c>
      <c r="Q32" s="111" t="n">
        <f aca="false">C32</f>
        <v>0</v>
      </c>
      <c r="R32" s="113" t="n">
        <f aca="false">D32</f>
        <v>0</v>
      </c>
      <c r="S32" s="114" t="n">
        <f aca="false">E32</f>
        <v>0</v>
      </c>
      <c r="T32" s="112" t="n">
        <f aca="false">IF(O32=0,0,"=")</f>
        <v>0</v>
      </c>
      <c r="U32" s="115" t="n">
        <f aca="false">IF(S32=0,0,IF(R32="/",O32*Q32/S32,O32*Q32*S32))</f>
        <v>0</v>
      </c>
      <c r="V32" s="109"/>
      <c r="W32" s="109"/>
      <c r="X32" s="109"/>
      <c r="Y32" s="70"/>
      <c r="Z32" s="70"/>
      <c r="AA32" s="70"/>
      <c r="AB32" s="70"/>
      <c r="AC32" s="70"/>
      <c r="AD32" s="70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</row>
    <row r="33" s="81" customFormat="true" ht="12" hidden="false" customHeight="true" outlineLevel="1" collapsed="false">
      <c r="A33" s="99"/>
      <c r="B33" s="107"/>
      <c r="C33" s="107" t="n">
        <f aca="false">B33</f>
        <v>0</v>
      </c>
      <c r="D33" s="108" t="n">
        <f aca="false">IF(B33=0,0,"x")</f>
        <v>0</v>
      </c>
      <c r="E33" s="108" t="n">
        <f aca="false">IF(B33=0,0,1)</f>
        <v>0</v>
      </c>
      <c r="F33" s="119" t="str">
        <f aca="false">IF(KAI&lt;50,"不　要","５　階")</f>
        <v>５　階</v>
      </c>
      <c r="G33" s="119"/>
      <c r="H33" s="120"/>
      <c r="I33" s="77"/>
      <c r="J33" s="77"/>
      <c r="K33" s="77"/>
      <c r="L33" s="77"/>
      <c r="M33" s="77"/>
      <c r="N33" s="77"/>
      <c r="O33" s="111" t="n">
        <f aca="false">B33</f>
        <v>0</v>
      </c>
      <c r="P33" s="112" t="n">
        <f aca="false">IF(O33=0,0,"x")</f>
        <v>0</v>
      </c>
      <c r="Q33" s="111" t="n">
        <f aca="false">C33</f>
        <v>0</v>
      </c>
      <c r="R33" s="113" t="n">
        <f aca="false">D33</f>
        <v>0</v>
      </c>
      <c r="S33" s="114" t="n">
        <f aca="false">E33</f>
        <v>0</v>
      </c>
      <c r="T33" s="112" t="n">
        <f aca="false">IF(O33=0,0,"=")</f>
        <v>0</v>
      </c>
      <c r="U33" s="115" t="n">
        <f aca="false">IF(S33=0,0,IF(R33="/",O33*Q33/S33,O33*Q33*S33))</f>
        <v>0</v>
      </c>
      <c r="V33" s="109"/>
      <c r="W33" s="109"/>
      <c r="X33" s="109"/>
      <c r="Y33" s="70"/>
      <c r="Z33" s="70"/>
      <c r="AA33" s="70"/>
      <c r="AB33" s="70"/>
      <c r="AC33" s="70"/>
      <c r="AD33" s="70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</row>
    <row r="34" s="81" customFormat="true" ht="12" hidden="false" customHeight="true" outlineLevel="1" collapsed="false">
      <c r="A34" s="99"/>
      <c r="B34" s="107"/>
      <c r="C34" s="107" t="n">
        <f aca="false">B34</f>
        <v>0</v>
      </c>
      <c r="D34" s="108" t="n">
        <f aca="false">IF(B34=0,0,"x")</f>
        <v>0</v>
      </c>
      <c r="E34" s="108" t="n">
        <f aca="false">IF(B34=0,0,1)</f>
        <v>0</v>
      </c>
      <c r="F34" s="119" t="str">
        <f aca="false">IF(KAI&lt;50,"不　要","５　階")</f>
        <v>５　階</v>
      </c>
      <c r="G34" s="119"/>
      <c r="H34" s="120"/>
      <c r="I34" s="77"/>
      <c r="J34" s="77"/>
      <c r="K34" s="77"/>
      <c r="L34" s="77"/>
      <c r="M34" s="77"/>
      <c r="N34" s="77"/>
      <c r="O34" s="111" t="n">
        <f aca="false">B34</f>
        <v>0</v>
      </c>
      <c r="P34" s="112" t="n">
        <f aca="false">IF(O34=0,0,"x")</f>
        <v>0</v>
      </c>
      <c r="Q34" s="111" t="n">
        <f aca="false">C34</f>
        <v>0</v>
      </c>
      <c r="R34" s="113" t="n">
        <f aca="false">D34</f>
        <v>0</v>
      </c>
      <c r="S34" s="114" t="n">
        <f aca="false">E34</f>
        <v>0</v>
      </c>
      <c r="T34" s="112" t="n">
        <f aca="false">IF(O34=0,0,"=")</f>
        <v>0</v>
      </c>
      <c r="U34" s="115" t="n">
        <f aca="false">IF(S34=0,0,IF(R34="/",O34*Q34/S34,O34*Q34*S34))</f>
        <v>0</v>
      </c>
      <c r="V34" s="138" t="s">
        <v>275</v>
      </c>
      <c r="W34" s="139" t="n">
        <f aca="false">SUM(U24:U35)</f>
        <v>5.442889</v>
      </c>
      <c r="X34" s="79" t="s">
        <v>259</v>
      </c>
      <c r="Y34" s="70"/>
      <c r="Z34" s="70"/>
      <c r="AA34" s="70"/>
      <c r="AB34" s="70"/>
      <c r="AC34" s="70"/>
      <c r="AD34" s="70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</row>
    <row r="35" s="81" customFormat="true" ht="12" hidden="false" customHeight="true" outlineLevel="1" collapsed="false">
      <c r="A35" s="140"/>
      <c r="B35" s="141"/>
      <c r="C35" s="141" t="n">
        <f aca="false">B35</f>
        <v>0</v>
      </c>
      <c r="D35" s="142" t="n">
        <f aca="false">IF(B35=0,0,"x")</f>
        <v>0</v>
      </c>
      <c r="E35" s="142" t="n">
        <f aca="false">IF(B35=0,0,1)</f>
        <v>0</v>
      </c>
      <c r="F35" s="119" t="str">
        <f aca="false">IF(KAI&lt;50,"不　要","５　階")</f>
        <v>５　階</v>
      </c>
      <c r="G35" s="119"/>
      <c r="H35" s="120"/>
      <c r="I35" s="77"/>
      <c r="J35" s="77"/>
      <c r="K35" s="77"/>
      <c r="L35" s="77"/>
      <c r="M35" s="122"/>
      <c r="N35" s="122"/>
      <c r="O35" s="123" t="n">
        <f aca="false">B35</f>
        <v>0</v>
      </c>
      <c r="P35" s="124" t="n">
        <f aca="false">IF(O35=0,0,"x")</f>
        <v>0</v>
      </c>
      <c r="Q35" s="123" t="n">
        <f aca="false">C35</f>
        <v>0</v>
      </c>
      <c r="R35" s="125" t="n">
        <f aca="false">D35</f>
        <v>0</v>
      </c>
      <c r="S35" s="126" t="n">
        <f aca="false">E35</f>
        <v>0</v>
      </c>
      <c r="T35" s="124" t="n">
        <f aca="false">IF(O35=0,0,"=")</f>
        <v>0</v>
      </c>
      <c r="U35" s="127" t="n">
        <f aca="false">IF(S35=0,0,IF(R35="/",O35*Q35/S35,O35*Q35*S35))</f>
        <v>0</v>
      </c>
      <c r="V35" s="143"/>
      <c r="W35" s="144" t="s">
        <v>279</v>
      </c>
      <c r="X35" s="127" t="n">
        <f aca="false">W34/2</f>
        <v>2.7214445</v>
      </c>
      <c r="Y35" s="70"/>
      <c r="Z35" s="70"/>
      <c r="AA35" s="70"/>
      <c r="AB35" s="70"/>
      <c r="AC35" s="70"/>
      <c r="AD35" s="70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</row>
    <row r="36" s="81" customFormat="true" ht="12" hidden="false" customHeight="true" outlineLevel="1" collapsed="false">
      <c r="A36" s="145" t="s">
        <v>280</v>
      </c>
      <c r="B36" s="145"/>
      <c r="C36" s="145"/>
      <c r="D36" s="145"/>
      <c r="E36" s="145"/>
      <c r="F36" s="119" t="str">
        <f aca="false">IF(KAI&lt;50,"不　要","５　階")</f>
        <v>５　階</v>
      </c>
      <c r="G36" s="119"/>
      <c r="H36" s="120"/>
      <c r="I36" s="77"/>
      <c r="J36" s="77"/>
      <c r="K36" s="77"/>
      <c r="L36" s="77"/>
      <c r="M36" s="146"/>
      <c r="N36" s="146"/>
      <c r="O36" s="136"/>
      <c r="P36" s="146"/>
      <c r="Q36" s="136"/>
      <c r="R36" s="146"/>
      <c r="S36" s="136"/>
      <c r="T36" s="147"/>
      <c r="U36" s="131" t="s">
        <v>281</v>
      </c>
      <c r="V36" s="131"/>
      <c r="W36" s="131"/>
      <c r="X36" s="148" t="s">
        <v>259</v>
      </c>
      <c r="Y36" s="70"/>
      <c r="Z36" s="70"/>
      <c r="AA36" s="70"/>
      <c r="AB36" s="70"/>
      <c r="AC36" s="70"/>
      <c r="AD36" s="70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</row>
    <row r="37" s="81" customFormat="true" ht="12" hidden="false" customHeight="true" outlineLevel="1" collapsed="false">
      <c r="A37" s="149" t="s">
        <v>282</v>
      </c>
      <c r="B37" s="149"/>
      <c r="C37" s="150" t="s">
        <v>283</v>
      </c>
      <c r="D37" s="150"/>
      <c r="E37" s="151"/>
      <c r="F37" s="119" t="str">
        <f aca="false">IF(KAI&lt;50,"不　要","５　階")</f>
        <v>５　階</v>
      </c>
      <c r="G37" s="119"/>
      <c r="H37" s="120"/>
      <c r="I37" s="77"/>
      <c r="J37" s="77"/>
      <c r="K37" s="77"/>
      <c r="L37" s="77"/>
      <c r="M37" s="77"/>
      <c r="N37" s="77"/>
      <c r="O37" s="115"/>
      <c r="P37" s="77"/>
      <c r="Q37" s="115"/>
      <c r="R37" s="77"/>
      <c r="S37" s="115"/>
      <c r="T37" s="77"/>
      <c r="U37" s="115"/>
      <c r="V37" s="77"/>
      <c r="W37" s="152" t="s">
        <v>284</v>
      </c>
      <c r="X37" s="153" t="n">
        <f aca="false">X23+X35</f>
        <v>118.5794695</v>
      </c>
      <c r="Y37" s="70"/>
      <c r="Z37" s="70"/>
      <c r="AA37" s="70"/>
      <c r="AB37" s="70"/>
      <c r="AC37" s="70"/>
      <c r="AD37" s="70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s="81" customFormat="true" ht="12" hidden="false" customHeight="true" outlineLevel="1" collapsed="false">
      <c r="A38" s="149" t="s">
        <v>285</v>
      </c>
      <c r="B38" s="149"/>
      <c r="C38" s="96" t="s">
        <v>286</v>
      </c>
      <c r="D38" s="96"/>
      <c r="E38" s="97" t="s">
        <v>287</v>
      </c>
      <c r="F38" s="119" t="str">
        <f aca="false">IF(KAI&lt;50,"不　要","５　階")</f>
        <v>５　階</v>
      </c>
      <c r="G38" s="119"/>
      <c r="H38" s="120"/>
      <c r="I38" s="154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70"/>
      <c r="Z38" s="70"/>
      <c r="AA38" s="70"/>
      <c r="AB38" s="70"/>
      <c r="AC38" s="70"/>
      <c r="AD38" s="70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s="81" customFormat="true" ht="12" hidden="false" customHeight="true" outlineLevel="1" collapsed="false">
      <c r="A39" s="156" t="s">
        <v>288</v>
      </c>
      <c r="B39" s="156"/>
      <c r="C39" s="99" t="s">
        <v>289</v>
      </c>
      <c r="D39" s="99"/>
      <c r="E39" s="99" t="s">
        <v>290</v>
      </c>
      <c r="F39" s="119" t="str">
        <f aca="false">IF(KAI&lt;50,"不　要","５　階")</f>
        <v>５　階</v>
      </c>
      <c r="G39" s="119"/>
      <c r="H39" s="120"/>
      <c r="I39" s="157"/>
      <c r="J39" s="158"/>
      <c r="K39" s="103" t="s">
        <v>291</v>
      </c>
      <c r="L39" s="103"/>
      <c r="M39" s="103" t="s">
        <v>292</v>
      </c>
      <c r="N39" s="103"/>
      <c r="O39" s="104" t="s">
        <v>293</v>
      </c>
      <c r="P39" s="105"/>
      <c r="Q39" s="104" t="s">
        <v>293</v>
      </c>
      <c r="R39" s="105"/>
      <c r="S39" s="104" t="s">
        <v>294</v>
      </c>
      <c r="T39" s="105"/>
      <c r="U39" s="104" t="s">
        <v>293</v>
      </c>
      <c r="V39" s="159"/>
      <c r="W39" s="159"/>
      <c r="X39" s="160"/>
      <c r="Y39" s="70"/>
      <c r="Z39" s="70"/>
      <c r="AA39" s="70"/>
      <c r="AB39" s="70"/>
      <c r="AC39" s="70"/>
      <c r="AD39" s="70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</row>
    <row r="40" s="81" customFormat="true" ht="12" hidden="false" customHeight="true" outlineLevel="1" collapsed="false">
      <c r="A40" s="161" t="s">
        <v>295</v>
      </c>
      <c r="B40" s="162" t="n">
        <v>5000</v>
      </c>
      <c r="C40" s="163" t="str">
        <f aca="false">IF(B40=0,0,"+")</f>
        <v>+</v>
      </c>
      <c r="D40" s="164" t="n">
        <f aca="false">IF(B40=0,0,90)</f>
        <v>90</v>
      </c>
      <c r="E40" s="165" t="n">
        <f aca="false">IF(B40=0,0,1)</f>
        <v>1</v>
      </c>
      <c r="F40" s="119" t="str">
        <f aca="false">IF(KAI&lt;50,"不　要","５　階")</f>
        <v>５　階</v>
      </c>
      <c r="G40" s="119"/>
      <c r="H40" s="120"/>
      <c r="I40" s="77"/>
      <c r="J40" s="77"/>
      <c r="K40" s="110" t="s">
        <v>296</v>
      </c>
      <c r="L40" s="110"/>
      <c r="M40" s="109"/>
      <c r="N40" s="109"/>
      <c r="O40" s="166" t="n">
        <f aca="false">B40</f>
        <v>5000</v>
      </c>
      <c r="P40" s="112" t="str">
        <f aca="false">C40</f>
        <v>+</v>
      </c>
      <c r="Q40" s="167" t="n">
        <f aca="false">D40</f>
        <v>90</v>
      </c>
      <c r="R40" s="113" t="str">
        <f aca="false">IF(O40=0,0,"x")</f>
        <v>x</v>
      </c>
      <c r="S40" s="114" t="n">
        <f aca="false">E40</f>
        <v>1</v>
      </c>
      <c r="T40" s="112" t="str">
        <f aca="false">IF(O40=0,0,"=")</f>
        <v>=</v>
      </c>
      <c r="U40" s="166" t="n">
        <f aca="false">IF(Q40=0,O40*S40,IF(P40="-",(O40-Q40)*S40,(O40+Q40)*S40))</f>
        <v>5090</v>
      </c>
      <c r="V40" s="77"/>
      <c r="W40" s="77"/>
      <c r="X40" s="158"/>
      <c r="Y40" s="70"/>
      <c r="Z40" s="70"/>
      <c r="AA40" s="70"/>
      <c r="AB40" s="70"/>
      <c r="AC40" s="70"/>
      <c r="AD40" s="70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</row>
    <row r="41" s="81" customFormat="true" ht="12" hidden="false" customHeight="true" outlineLevel="1" collapsed="false">
      <c r="A41" s="96" t="s">
        <v>297</v>
      </c>
      <c r="B41" s="162" t="n">
        <v>6000</v>
      </c>
      <c r="C41" s="163" t="str">
        <f aca="false">IF(B41=0,0,"+")</f>
        <v>+</v>
      </c>
      <c r="D41" s="164" t="n">
        <f aca="false">IF(B41=0,0,90)</f>
        <v>90</v>
      </c>
      <c r="E41" s="165" t="n">
        <f aca="false">IF(B41=0,0,1)</f>
        <v>1</v>
      </c>
      <c r="F41" s="119" t="str">
        <f aca="false">IF(KAI&lt;50,"不　要","５　階")</f>
        <v>５　階</v>
      </c>
      <c r="G41" s="119"/>
      <c r="H41" s="120"/>
      <c r="I41" s="77"/>
      <c r="J41" s="92"/>
      <c r="K41" s="77"/>
      <c r="L41" s="77"/>
      <c r="M41" s="77"/>
      <c r="N41" s="77"/>
      <c r="O41" s="166" t="n">
        <f aca="false">B41</f>
        <v>6000</v>
      </c>
      <c r="P41" s="112" t="str">
        <f aca="false">C41</f>
        <v>+</v>
      </c>
      <c r="Q41" s="167" t="n">
        <f aca="false">D41</f>
        <v>90</v>
      </c>
      <c r="R41" s="113" t="str">
        <f aca="false">IF(O41=0,0,"x")</f>
        <v>x</v>
      </c>
      <c r="S41" s="114" t="n">
        <f aca="false">E41</f>
        <v>1</v>
      </c>
      <c r="T41" s="112" t="str">
        <f aca="false">IF(O41=0,0,"=")</f>
        <v>=</v>
      </c>
      <c r="U41" s="166" t="n">
        <f aca="false">IF(Q41=0,O41*S41,IF(P41="-",(O41-Q41)*S41,(O41+Q41)*S41))</f>
        <v>6090</v>
      </c>
      <c r="V41" s="77"/>
      <c r="W41" s="77"/>
      <c r="X41" s="158"/>
      <c r="Y41" s="70"/>
      <c r="Z41" s="70"/>
      <c r="AA41" s="70"/>
      <c r="AB41" s="70"/>
      <c r="AC41" s="70"/>
      <c r="AD41" s="70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81" customFormat="true" ht="12" hidden="false" customHeight="true" outlineLevel="1" collapsed="false">
      <c r="A42" s="96" t="s">
        <v>298</v>
      </c>
      <c r="B42" s="162" t="n">
        <v>7000</v>
      </c>
      <c r="C42" s="163" t="str">
        <f aca="false">IF(B42=0,0,"+")</f>
        <v>+</v>
      </c>
      <c r="D42" s="164" t="n">
        <f aca="false">IF(B42=0,0,90)</f>
        <v>90</v>
      </c>
      <c r="E42" s="165" t="n">
        <f aca="false">IF(B42=0,0,1)</f>
        <v>1</v>
      </c>
      <c r="F42" s="119" t="str">
        <f aca="false">IF(KAI&lt;50,"不　要","５　階")</f>
        <v>５　階</v>
      </c>
      <c r="G42" s="119"/>
      <c r="H42" s="120"/>
      <c r="I42" s="77"/>
      <c r="J42" s="77"/>
      <c r="K42" s="77"/>
      <c r="L42" s="77"/>
      <c r="M42" s="77"/>
      <c r="N42" s="77"/>
      <c r="O42" s="166" t="n">
        <f aca="false">B42</f>
        <v>7000</v>
      </c>
      <c r="P42" s="112" t="str">
        <f aca="false">C42</f>
        <v>+</v>
      </c>
      <c r="Q42" s="167" t="n">
        <f aca="false">D42</f>
        <v>90</v>
      </c>
      <c r="R42" s="113" t="str">
        <f aca="false">IF(O42=0,0,"x")</f>
        <v>x</v>
      </c>
      <c r="S42" s="114" t="n">
        <f aca="false">E42</f>
        <v>1</v>
      </c>
      <c r="T42" s="112" t="str">
        <f aca="false">IF(O42=0,0,"=")</f>
        <v>=</v>
      </c>
      <c r="U42" s="166" t="n">
        <f aca="false">IF(Q42=0,O42*S42,IF(P42="-",(O42-Q42)*S42,(O42+Q42)*S42))</f>
        <v>7090</v>
      </c>
      <c r="V42" s="77"/>
      <c r="W42" s="77"/>
      <c r="X42" s="158"/>
      <c r="Y42" s="70"/>
      <c r="Z42" s="70"/>
      <c r="AA42" s="70"/>
      <c r="AB42" s="70"/>
      <c r="AC42" s="70"/>
      <c r="AD42" s="70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81" customFormat="true" ht="12" hidden="false" customHeight="true" outlineLevel="1" collapsed="false">
      <c r="A43" s="99"/>
      <c r="B43" s="162"/>
      <c r="C43" s="163" t="n">
        <f aca="false">IF(B43=0,0,"+")</f>
        <v>0</v>
      </c>
      <c r="D43" s="164" t="n">
        <f aca="false">IF(B43=0,0,90)</f>
        <v>0</v>
      </c>
      <c r="E43" s="165" t="n">
        <f aca="false">IF(B43=0,0,1)</f>
        <v>0</v>
      </c>
      <c r="F43" s="119" t="str">
        <f aca="false">IF(KAI&lt;50,"不　要","５　階")</f>
        <v>５　階</v>
      </c>
      <c r="G43" s="119"/>
      <c r="H43" s="120"/>
      <c r="I43" s="77"/>
      <c r="J43" s="77"/>
      <c r="K43" s="77"/>
      <c r="L43" s="77"/>
      <c r="M43" s="77"/>
      <c r="N43" s="77"/>
      <c r="O43" s="166" t="n">
        <f aca="false">B43</f>
        <v>0</v>
      </c>
      <c r="P43" s="112" t="n">
        <f aca="false">C43</f>
        <v>0</v>
      </c>
      <c r="Q43" s="167" t="n">
        <f aca="false">D43</f>
        <v>0</v>
      </c>
      <c r="R43" s="113" t="n">
        <f aca="false">IF(O43=0,0,"x")</f>
        <v>0</v>
      </c>
      <c r="S43" s="114" t="n">
        <f aca="false">E43</f>
        <v>0</v>
      </c>
      <c r="T43" s="112" t="n">
        <f aca="false">IF(O43=0,0,"=")</f>
        <v>0</v>
      </c>
      <c r="U43" s="166" t="n">
        <f aca="false">IF(Q43=0,O43*S43,IF(P43="-",(O43-Q43)*S43,(O43+Q43)*S43))</f>
        <v>0</v>
      </c>
      <c r="V43" s="77"/>
      <c r="W43" s="77"/>
      <c r="X43" s="158"/>
      <c r="Y43" s="70"/>
      <c r="Z43" s="70"/>
      <c r="AA43" s="70"/>
      <c r="AB43" s="70"/>
      <c r="AC43" s="70"/>
      <c r="AD43" s="70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81" customFormat="true" ht="12" hidden="false" customHeight="true" outlineLevel="1" collapsed="false">
      <c r="A44" s="99"/>
      <c r="B44" s="162"/>
      <c r="C44" s="163" t="n">
        <f aca="false">IF(B44=0,0,"+")</f>
        <v>0</v>
      </c>
      <c r="D44" s="164" t="n">
        <f aca="false">IF(B44=0,0,90)</f>
        <v>0</v>
      </c>
      <c r="E44" s="165" t="n">
        <f aca="false">IF(B44=0,0,1)</f>
        <v>0</v>
      </c>
      <c r="F44" s="119" t="str">
        <f aca="false">IF(KAI&lt;50,"不　要","５　階")</f>
        <v>５　階</v>
      </c>
      <c r="G44" s="119"/>
      <c r="H44" s="120"/>
      <c r="I44" s="77"/>
      <c r="J44" s="77"/>
      <c r="K44" s="77"/>
      <c r="L44" s="77"/>
      <c r="M44" s="77"/>
      <c r="N44" s="77"/>
      <c r="O44" s="166" t="n">
        <f aca="false">B44</f>
        <v>0</v>
      </c>
      <c r="P44" s="112" t="n">
        <f aca="false">C44</f>
        <v>0</v>
      </c>
      <c r="Q44" s="167" t="n">
        <f aca="false">D44</f>
        <v>0</v>
      </c>
      <c r="R44" s="113" t="n">
        <f aca="false">IF(O44=0,0,"x")</f>
        <v>0</v>
      </c>
      <c r="S44" s="114" t="n">
        <f aca="false">E44</f>
        <v>0</v>
      </c>
      <c r="T44" s="112" t="n">
        <f aca="false">IF(O44=0,0,"=")</f>
        <v>0</v>
      </c>
      <c r="U44" s="166" t="n">
        <f aca="false">IF(Q44=0,O44*S44,IF(P44="-",(O44-Q44)*S44,(O44+Q44)*S44))</f>
        <v>0</v>
      </c>
      <c r="V44" s="77"/>
      <c r="W44" s="77"/>
      <c r="X44" s="158"/>
      <c r="Y44" s="70"/>
      <c r="Z44" s="70"/>
      <c r="AA44" s="70"/>
      <c r="AB44" s="70"/>
      <c r="AC44" s="70"/>
      <c r="AD44" s="70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81" customFormat="true" ht="12" hidden="false" customHeight="true" outlineLevel="1" collapsed="false">
      <c r="A45" s="99"/>
      <c r="B45" s="162"/>
      <c r="C45" s="163" t="n">
        <f aca="false">IF(B45=0,0,"+")</f>
        <v>0</v>
      </c>
      <c r="D45" s="164" t="n">
        <f aca="false">IF(B45=0,0,90)</f>
        <v>0</v>
      </c>
      <c r="E45" s="165" t="n">
        <f aca="false">IF(B45=0,0,1)</f>
        <v>0</v>
      </c>
      <c r="F45" s="119" t="str">
        <f aca="false">IF(KAI&lt;50,"不　要","５　階")</f>
        <v>５　階</v>
      </c>
      <c r="G45" s="119"/>
      <c r="H45" s="120"/>
      <c r="I45" s="77"/>
      <c r="J45" s="77"/>
      <c r="K45" s="77"/>
      <c r="L45" s="77"/>
      <c r="M45" s="77"/>
      <c r="N45" s="77"/>
      <c r="O45" s="166" t="n">
        <f aca="false">B45</f>
        <v>0</v>
      </c>
      <c r="P45" s="112" t="n">
        <f aca="false">C45</f>
        <v>0</v>
      </c>
      <c r="Q45" s="167" t="n">
        <f aca="false">D45</f>
        <v>0</v>
      </c>
      <c r="R45" s="113" t="n">
        <f aca="false">IF(O45=0,0,"x")</f>
        <v>0</v>
      </c>
      <c r="S45" s="114" t="n">
        <f aca="false">E45</f>
        <v>0</v>
      </c>
      <c r="T45" s="112" t="n">
        <f aca="false">IF(O45=0,0,"=")</f>
        <v>0</v>
      </c>
      <c r="U45" s="166" t="n">
        <f aca="false">IF(Q45=0,O45*S45,IF(P45="-",(O45-Q45)*S45,(O45+Q45)*S45))</f>
        <v>0</v>
      </c>
      <c r="V45" s="77"/>
      <c r="W45" s="77"/>
      <c r="X45" s="158"/>
      <c r="Y45" s="70"/>
      <c r="Z45" s="70"/>
      <c r="AA45" s="70"/>
      <c r="AB45" s="70"/>
      <c r="AC45" s="70"/>
      <c r="AD45" s="70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81" customFormat="true" ht="12" hidden="false" customHeight="true" outlineLevel="1" collapsed="false">
      <c r="A46" s="99"/>
      <c r="B46" s="162"/>
      <c r="C46" s="163" t="n">
        <f aca="false">IF(B46=0,0,"+")</f>
        <v>0</v>
      </c>
      <c r="D46" s="164" t="n">
        <f aca="false">IF(B46=0,0,90)</f>
        <v>0</v>
      </c>
      <c r="E46" s="165" t="n">
        <f aca="false">IF(B46=0,0,1)</f>
        <v>0</v>
      </c>
      <c r="F46" s="119" t="str">
        <f aca="false">IF(KAI&lt;50,"不　要","５　階")</f>
        <v>５　階</v>
      </c>
      <c r="G46" s="119"/>
      <c r="H46" s="120"/>
      <c r="I46" s="77"/>
      <c r="J46" s="77"/>
      <c r="K46" s="77"/>
      <c r="L46" s="77"/>
      <c r="M46" s="77"/>
      <c r="N46" s="77"/>
      <c r="O46" s="166" t="n">
        <f aca="false">B46</f>
        <v>0</v>
      </c>
      <c r="P46" s="112" t="n">
        <f aca="false">C46</f>
        <v>0</v>
      </c>
      <c r="Q46" s="167" t="n">
        <f aca="false">D46</f>
        <v>0</v>
      </c>
      <c r="R46" s="113" t="n">
        <f aca="false">IF(O46=0,0,"x")</f>
        <v>0</v>
      </c>
      <c r="S46" s="114" t="n">
        <f aca="false">E46</f>
        <v>0</v>
      </c>
      <c r="T46" s="112" t="n">
        <f aca="false">IF(O46=0,0,"=")</f>
        <v>0</v>
      </c>
      <c r="U46" s="166" t="n">
        <f aca="false">IF(Q46=0,O46*S46,IF(P46="-",(O46-Q46)*S46,(O46+Q46)*S46))</f>
        <v>0</v>
      </c>
      <c r="V46" s="77"/>
      <c r="W46" s="77"/>
      <c r="X46" s="158"/>
      <c r="Y46" s="70"/>
      <c r="Z46" s="70"/>
      <c r="AA46" s="70"/>
      <c r="AB46" s="70"/>
      <c r="AC46" s="70"/>
      <c r="AD46" s="70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81" customFormat="true" ht="12" hidden="false" customHeight="true" outlineLevel="1" collapsed="false">
      <c r="A47" s="99"/>
      <c r="B47" s="162"/>
      <c r="C47" s="163" t="n">
        <f aca="false">IF(B47=0,0,"+")</f>
        <v>0</v>
      </c>
      <c r="D47" s="164" t="n">
        <f aca="false">IF(B47=0,0,90)</f>
        <v>0</v>
      </c>
      <c r="E47" s="165" t="n">
        <f aca="false">IF(B47=0,0,1)</f>
        <v>0</v>
      </c>
      <c r="F47" s="119" t="str">
        <f aca="false">IF(KAI&lt;50,"不　要","５　階")</f>
        <v>５　階</v>
      </c>
      <c r="G47" s="119"/>
      <c r="H47" s="120"/>
      <c r="I47" s="77"/>
      <c r="J47" s="77"/>
      <c r="K47" s="77"/>
      <c r="L47" s="77"/>
      <c r="M47" s="77"/>
      <c r="N47" s="77"/>
      <c r="O47" s="166" t="n">
        <f aca="false">B47</f>
        <v>0</v>
      </c>
      <c r="P47" s="112" t="n">
        <f aca="false">C47</f>
        <v>0</v>
      </c>
      <c r="Q47" s="167" t="n">
        <f aca="false">D47</f>
        <v>0</v>
      </c>
      <c r="R47" s="113" t="n">
        <f aca="false">IF(O47=0,0,"x")</f>
        <v>0</v>
      </c>
      <c r="S47" s="114" t="n">
        <f aca="false">E47</f>
        <v>0</v>
      </c>
      <c r="T47" s="112" t="n">
        <f aca="false">IF(O47=0,0,"=")</f>
        <v>0</v>
      </c>
      <c r="U47" s="166" t="n">
        <f aca="false">IF(Q47=0,O47*S47,IF(P47="-",(O47-Q47)*S47,(O47+Q47)*S47))</f>
        <v>0</v>
      </c>
      <c r="V47" s="77"/>
      <c r="W47" s="77"/>
      <c r="X47" s="158"/>
      <c r="Y47" s="70"/>
      <c r="Z47" s="70"/>
      <c r="AA47" s="70"/>
      <c r="AB47" s="70"/>
      <c r="AC47" s="70"/>
      <c r="AD47" s="70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81" customFormat="true" ht="12" hidden="false" customHeight="true" outlineLevel="1" collapsed="false">
      <c r="A48" s="99"/>
      <c r="B48" s="162"/>
      <c r="C48" s="163" t="n">
        <f aca="false">IF(B48=0,0,"+")</f>
        <v>0</v>
      </c>
      <c r="D48" s="164" t="n">
        <f aca="false">IF(B48=0,0,90)</f>
        <v>0</v>
      </c>
      <c r="E48" s="165" t="n">
        <f aca="false">IF(B48=0,0,1)</f>
        <v>0</v>
      </c>
      <c r="F48" s="119" t="str">
        <f aca="false">IF(KAI&lt;50,"不　要","５　階")</f>
        <v>５　階</v>
      </c>
      <c r="G48" s="119"/>
      <c r="H48" s="120"/>
      <c r="I48" s="77"/>
      <c r="J48" s="77"/>
      <c r="K48" s="77"/>
      <c r="L48" s="77"/>
      <c r="M48" s="77"/>
      <c r="N48" s="77"/>
      <c r="O48" s="166" t="n">
        <f aca="false">B48</f>
        <v>0</v>
      </c>
      <c r="P48" s="112" t="n">
        <f aca="false">C48</f>
        <v>0</v>
      </c>
      <c r="Q48" s="167" t="n">
        <f aca="false">D48</f>
        <v>0</v>
      </c>
      <c r="R48" s="113" t="n">
        <f aca="false">IF(O48=0,0,"x")</f>
        <v>0</v>
      </c>
      <c r="S48" s="114" t="n">
        <f aca="false">E48</f>
        <v>0</v>
      </c>
      <c r="T48" s="112" t="n">
        <f aca="false">IF(O48=0,0,"=")</f>
        <v>0</v>
      </c>
      <c r="U48" s="166" t="n">
        <f aca="false">IF(Q48=0,O48*S48,IF(P48="-",(O48-Q48)*S48,(O48+Q48)*S48))</f>
        <v>0</v>
      </c>
      <c r="V48" s="77"/>
      <c r="W48" s="77"/>
      <c r="X48" s="158"/>
      <c r="Y48" s="70"/>
      <c r="Z48" s="70"/>
      <c r="AA48" s="70"/>
      <c r="AB48" s="70"/>
      <c r="AC48" s="70"/>
      <c r="AD48" s="70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81" customFormat="true" ht="12" hidden="false" customHeight="true" outlineLevel="1" collapsed="false">
      <c r="A49" s="99"/>
      <c r="B49" s="162"/>
      <c r="C49" s="163" t="n">
        <f aca="false">IF(B49=0,0,"+")</f>
        <v>0</v>
      </c>
      <c r="D49" s="164" t="n">
        <f aca="false">IF(B49=0,0,90)</f>
        <v>0</v>
      </c>
      <c r="E49" s="165" t="n">
        <f aca="false">IF(B49=0,0,1)</f>
        <v>0</v>
      </c>
      <c r="F49" s="119" t="str">
        <f aca="false">IF(KAI&lt;50,"不　要","５　階")</f>
        <v>５　階</v>
      </c>
      <c r="G49" s="119"/>
      <c r="H49" s="120"/>
      <c r="I49" s="77"/>
      <c r="J49" s="77"/>
      <c r="K49" s="77"/>
      <c r="L49" s="77"/>
      <c r="M49" s="77"/>
      <c r="N49" s="77"/>
      <c r="O49" s="166" t="n">
        <f aca="false">B49</f>
        <v>0</v>
      </c>
      <c r="P49" s="112" t="n">
        <f aca="false">C49</f>
        <v>0</v>
      </c>
      <c r="Q49" s="167" t="n">
        <f aca="false">D49</f>
        <v>0</v>
      </c>
      <c r="R49" s="113" t="n">
        <f aca="false">IF(O49=0,0,"x")</f>
        <v>0</v>
      </c>
      <c r="S49" s="114" t="n">
        <f aca="false">E49</f>
        <v>0</v>
      </c>
      <c r="T49" s="112" t="n">
        <f aca="false">IF(O49=0,0,"=")</f>
        <v>0</v>
      </c>
      <c r="U49" s="166" t="n">
        <f aca="false">IF(Q49=0,O49*S49,IF(P49="-",(O49-Q49)*S49,(O49+Q49)*S49))</f>
        <v>0</v>
      </c>
      <c r="V49" s="77"/>
      <c r="W49" s="77"/>
      <c r="X49" s="158"/>
      <c r="Y49" s="70"/>
      <c r="Z49" s="70"/>
      <c r="AA49" s="70"/>
      <c r="AB49" s="70"/>
      <c r="AC49" s="70"/>
      <c r="AD49" s="70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</row>
    <row r="50" s="81" customFormat="true" ht="12" hidden="false" customHeight="true" outlineLevel="1" collapsed="false">
      <c r="A50" s="99"/>
      <c r="B50" s="162"/>
      <c r="C50" s="163" t="n">
        <f aca="false">IF(B50=0,0,"+")</f>
        <v>0</v>
      </c>
      <c r="D50" s="164" t="n">
        <f aca="false">IF(B50=0,0,90)</f>
        <v>0</v>
      </c>
      <c r="E50" s="165" t="n">
        <f aca="false">IF(B50=0,0,1)</f>
        <v>0</v>
      </c>
      <c r="F50" s="119" t="str">
        <f aca="false">IF(KAI&lt;50,"不　要","５　階")</f>
        <v>５　階</v>
      </c>
      <c r="G50" s="119"/>
      <c r="H50" s="120"/>
      <c r="I50" s="77"/>
      <c r="J50" s="77"/>
      <c r="K50" s="77"/>
      <c r="L50" s="77"/>
      <c r="M50" s="77"/>
      <c r="N50" s="77"/>
      <c r="O50" s="166" t="n">
        <f aca="false">B50</f>
        <v>0</v>
      </c>
      <c r="P50" s="112" t="n">
        <f aca="false">C50</f>
        <v>0</v>
      </c>
      <c r="Q50" s="167" t="n">
        <f aca="false">D50</f>
        <v>0</v>
      </c>
      <c r="R50" s="113" t="n">
        <f aca="false">IF(O50=0,0,"x")</f>
        <v>0</v>
      </c>
      <c r="S50" s="114" t="n">
        <f aca="false">E50</f>
        <v>0</v>
      </c>
      <c r="T50" s="112" t="n">
        <f aca="false">IF(O50=0,0,"=")</f>
        <v>0</v>
      </c>
      <c r="U50" s="166" t="n">
        <f aca="false">IF(Q50=0,O50*S50,IF(P50="-",(O50-Q50)*S50,(O50+Q50)*S50))</f>
        <v>0</v>
      </c>
      <c r="V50" s="77"/>
      <c r="W50" s="77"/>
      <c r="X50" s="158"/>
      <c r="Y50" s="70"/>
      <c r="Z50" s="70"/>
      <c r="AA50" s="70"/>
      <c r="AB50" s="70"/>
      <c r="AC50" s="70"/>
      <c r="AD50" s="70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</row>
    <row r="51" s="81" customFormat="true" ht="12" hidden="false" customHeight="true" outlineLevel="1" collapsed="false">
      <c r="A51" s="99"/>
      <c r="B51" s="162"/>
      <c r="C51" s="163" t="n">
        <f aca="false">IF(B51=0,0,"+")</f>
        <v>0</v>
      </c>
      <c r="D51" s="164" t="n">
        <f aca="false">IF(B51=0,0,90)</f>
        <v>0</v>
      </c>
      <c r="E51" s="165" t="n">
        <f aca="false">IF(B51=0,0,1)</f>
        <v>0</v>
      </c>
      <c r="F51" s="119" t="str">
        <f aca="false">IF(KAI&lt;50,"不　要","５　階")</f>
        <v>５　階</v>
      </c>
      <c r="G51" s="119"/>
      <c r="H51" s="120"/>
      <c r="I51" s="77"/>
      <c r="J51" s="77"/>
      <c r="K51" s="77"/>
      <c r="L51" s="77"/>
      <c r="M51" s="77"/>
      <c r="N51" s="77"/>
      <c r="O51" s="166" t="n">
        <f aca="false">B51</f>
        <v>0</v>
      </c>
      <c r="P51" s="112" t="n">
        <f aca="false">C51</f>
        <v>0</v>
      </c>
      <c r="Q51" s="167" t="n">
        <f aca="false">D51</f>
        <v>0</v>
      </c>
      <c r="R51" s="113" t="n">
        <f aca="false">IF(O51=0,0,"x")</f>
        <v>0</v>
      </c>
      <c r="S51" s="114" t="n">
        <f aca="false">E51</f>
        <v>0</v>
      </c>
      <c r="T51" s="112" t="n">
        <f aca="false">IF(O51=0,0,"=")</f>
        <v>0</v>
      </c>
      <c r="U51" s="166" t="n">
        <f aca="false">IF(Q51=0,O51*S51,IF(P51="-",(O51-Q51)*S51,(O51+Q51)*S51))</f>
        <v>0</v>
      </c>
      <c r="V51" s="77"/>
      <c r="W51" s="77"/>
      <c r="X51" s="158"/>
      <c r="Y51" s="70"/>
      <c r="Z51" s="70"/>
      <c r="AA51" s="70"/>
      <c r="AB51" s="70"/>
      <c r="AC51" s="70"/>
      <c r="AD51" s="70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</row>
    <row r="52" s="81" customFormat="true" ht="12" hidden="false" customHeight="true" outlineLevel="1" collapsed="false">
      <c r="A52" s="99"/>
      <c r="B52" s="162"/>
      <c r="C52" s="163" t="n">
        <f aca="false">IF(B52=0,0,"+")</f>
        <v>0</v>
      </c>
      <c r="D52" s="164" t="n">
        <f aca="false">IF(B52=0,0,90)</f>
        <v>0</v>
      </c>
      <c r="E52" s="165" t="n">
        <f aca="false">IF(B52=0,0,1)</f>
        <v>0</v>
      </c>
      <c r="F52" s="119" t="str">
        <f aca="false">IF(KAI&lt;50,"不　要","５　階")</f>
        <v>５　階</v>
      </c>
      <c r="G52" s="119"/>
      <c r="H52" s="120"/>
      <c r="I52" s="77"/>
      <c r="J52" s="77"/>
      <c r="K52" s="77"/>
      <c r="L52" s="77"/>
      <c r="M52" s="77"/>
      <c r="N52" s="77"/>
      <c r="O52" s="166" t="n">
        <f aca="false">B52</f>
        <v>0</v>
      </c>
      <c r="P52" s="112" t="n">
        <f aca="false">C52</f>
        <v>0</v>
      </c>
      <c r="Q52" s="167" t="n">
        <f aca="false">D52</f>
        <v>0</v>
      </c>
      <c r="R52" s="113" t="n">
        <f aca="false">IF(O52=0,0,"x")</f>
        <v>0</v>
      </c>
      <c r="S52" s="114" t="n">
        <f aca="false">E52</f>
        <v>0</v>
      </c>
      <c r="T52" s="112" t="n">
        <f aca="false">IF(O52=0,0,"=")</f>
        <v>0</v>
      </c>
      <c r="U52" s="166" t="n">
        <f aca="false">IF(Q52=0,O52*S52,IF(P52="-",(O52-Q52)*S52,(O52+Q52)*S52))</f>
        <v>0</v>
      </c>
      <c r="V52" s="77"/>
      <c r="W52" s="77"/>
      <c r="X52" s="158"/>
      <c r="Y52" s="70"/>
      <c r="Z52" s="70"/>
      <c r="AA52" s="70"/>
      <c r="AB52" s="70"/>
      <c r="AC52" s="70"/>
      <c r="AD52" s="70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</row>
    <row r="53" s="81" customFormat="true" ht="12" hidden="false" customHeight="true" outlineLevel="1" collapsed="false">
      <c r="A53" s="99"/>
      <c r="B53" s="162"/>
      <c r="C53" s="163" t="n">
        <f aca="false">IF(B53=0,0,"+")</f>
        <v>0</v>
      </c>
      <c r="D53" s="164" t="n">
        <f aca="false">IF(B53=0,0,90)</f>
        <v>0</v>
      </c>
      <c r="E53" s="165" t="n">
        <f aca="false">IF(B53=0,0,1)</f>
        <v>0</v>
      </c>
      <c r="F53" s="119" t="str">
        <f aca="false">IF(KAI&lt;50,"不　要","５　階")</f>
        <v>５　階</v>
      </c>
      <c r="G53" s="119"/>
      <c r="H53" s="120"/>
      <c r="I53" s="77"/>
      <c r="J53" s="77"/>
      <c r="K53" s="77"/>
      <c r="L53" s="77"/>
      <c r="M53" s="77"/>
      <c r="N53" s="77"/>
      <c r="O53" s="166" t="n">
        <f aca="false">B53</f>
        <v>0</v>
      </c>
      <c r="P53" s="112" t="n">
        <f aca="false">C53</f>
        <v>0</v>
      </c>
      <c r="Q53" s="167" t="n">
        <f aca="false">D53</f>
        <v>0</v>
      </c>
      <c r="R53" s="113" t="n">
        <f aca="false">IF(O53=0,0,"x")</f>
        <v>0</v>
      </c>
      <c r="S53" s="114" t="n">
        <f aca="false">E53</f>
        <v>0</v>
      </c>
      <c r="T53" s="112" t="n">
        <f aca="false">IF(O53=0,0,"=")</f>
        <v>0</v>
      </c>
      <c r="U53" s="166" t="n">
        <f aca="false">IF(Q53=0,O53*S53,IF(P53="-",(O53-Q53)*S53,(O53+Q53)*S53))</f>
        <v>0</v>
      </c>
      <c r="V53" s="77"/>
      <c r="W53" s="77"/>
      <c r="X53" s="158"/>
      <c r="Y53" s="70"/>
      <c r="Z53" s="70"/>
      <c r="AA53" s="70"/>
      <c r="AB53" s="70"/>
      <c r="AC53" s="70"/>
      <c r="AD53" s="70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</row>
    <row r="54" s="81" customFormat="true" ht="12" hidden="false" customHeight="true" outlineLevel="1" collapsed="false">
      <c r="A54" s="99"/>
      <c r="B54" s="162"/>
      <c r="C54" s="163" t="n">
        <f aca="false">IF(B54=0,0,"+")</f>
        <v>0</v>
      </c>
      <c r="D54" s="164" t="n">
        <f aca="false">IF(B54=0,0,90)</f>
        <v>0</v>
      </c>
      <c r="E54" s="165" t="n">
        <f aca="false">IF(B54=0,0,1)</f>
        <v>0</v>
      </c>
      <c r="F54" s="119" t="str">
        <f aca="false">IF(KAI&lt;50,"不　要","５　階")</f>
        <v>５　階</v>
      </c>
      <c r="G54" s="119"/>
      <c r="H54" s="120"/>
      <c r="I54" s="77"/>
      <c r="J54" s="77"/>
      <c r="K54" s="77"/>
      <c r="L54" s="77"/>
      <c r="M54" s="77"/>
      <c r="N54" s="77"/>
      <c r="O54" s="166" t="n">
        <f aca="false">B54</f>
        <v>0</v>
      </c>
      <c r="P54" s="112" t="n">
        <f aca="false">C54</f>
        <v>0</v>
      </c>
      <c r="Q54" s="167" t="n">
        <f aca="false">D54</f>
        <v>0</v>
      </c>
      <c r="R54" s="113" t="n">
        <f aca="false">IF(O54=0,0,"x")</f>
        <v>0</v>
      </c>
      <c r="S54" s="114" t="n">
        <f aca="false">E54</f>
        <v>0</v>
      </c>
      <c r="T54" s="112" t="n">
        <f aca="false">IF(O54=0,0,"=")</f>
        <v>0</v>
      </c>
      <c r="U54" s="166" t="n">
        <f aca="false">IF(Q54=0,O54*S54,IF(P54="-",(O54-Q54)*S54,(O54+Q54)*S54))</f>
        <v>0</v>
      </c>
      <c r="V54" s="138" t="s">
        <v>299</v>
      </c>
      <c r="W54" s="138"/>
      <c r="X54" s="79" t="s">
        <v>293</v>
      </c>
      <c r="Y54" s="70"/>
      <c r="Z54" s="70"/>
      <c r="AA54" s="70"/>
      <c r="AB54" s="70"/>
      <c r="AC54" s="70"/>
      <c r="AD54" s="70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</row>
    <row r="55" s="81" customFormat="true" ht="12" hidden="false" customHeight="true" outlineLevel="1" collapsed="false">
      <c r="A55" s="121"/>
      <c r="B55" s="162" t="n">
        <v>1111</v>
      </c>
      <c r="C55" s="163" t="str">
        <f aca="false">IF(B55=0,0,"+")</f>
        <v>+</v>
      </c>
      <c r="D55" s="164" t="n">
        <f aca="false">IF(B55=0,0,90)</f>
        <v>90</v>
      </c>
      <c r="E55" s="165" t="n">
        <f aca="false">IF(B55=0,0,1)</f>
        <v>1</v>
      </c>
      <c r="F55" s="119" t="str">
        <f aca="false">IF(KAI&lt;50,"不　要","５　階")</f>
        <v>５　階</v>
      </c>
      <c r="G55" s="119"/>
      <c r="H55" s="120"/>
      <c r="I55" s="77"/>
      <c r="J55" s="77"/>
      <c r="K55" s="77"/>
      <c r="L55" s="77"/>
      <c r="M55" s="122"/>
      <c r="N55" s="122"/>
      <c r="O55" s="168" t="n">
        <f aca="false">B55</f>
        <v>1111</v>
      </c>
      <c r="P55" s="124" t="str">
        <f aca="false">C55</f>
        <v>+</v>
      </c>
      <c r="Q55" s="169" t="n">
        <f aca="false">D55</f>
        <v>90</v>
      </c>
      <c r="R55" s="125" t="str">
        <f aca="false">IF(O55=0,0,"x")</f>
        <v>x</v>
      </c>
      <c r="S55" s="126" t="n">
        <f aca="false">E55</f>
        <v>1</v>
      </c>
      <c r="T55" s="124" t="str">
        <f aca="false">IF(O55=0,0,"=")</f>
        <v>=</v>
      </c>
      <c r="U55" s="168" t="n">
        <f aca="false">IF(Q55=0,O55*S55,IF(P55="-",(O55-Q55)*S55,(O55+Q55)*S55))</f>
        <v>1201</v>
      </c>
      <c r="V55" s="170"/>
      <c r="W55" s="125" t="s">
        <v>300</v>
      </c>
      <c r="X55" s="171" t="n">
        <f aca="false">SUM(U40:U55)</f>
        <v>19471</v>
      </c>
      <c r="Y55" s="70"/>
      <c r="Z55" s="70"/>
      <c r="AA55" s="70"/>
      <c r="AB55" s="70"/>
      <c r="AC55" s="70"/>
      <c r="AD55" s="70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</row>
    <row r="56" s="81" customFormat="true" ht="12" hidden="false" customHeight="true" outlineLevel="1" collapsed="false">
      <c r="A56" s="96" t="s">
        <v>301</v>
      </c>
      <c r="B56" s="172" t="n">
        <v>6000</v>
      </c>
      <c r="C56" s="173" t="str">
        <f aca="false">IF(B56=0,0,"+")</f>
        <v>+</v>
      </c>
      <c r="D56" s="174" t="n">
        <f aca="false">IF(B56=0,0,90)</f>
        <v>90</v>
      </c>
      <c r="E56" s="175" t="n">
        <f aca="false">IF(B56=0,0,1)</f>
        <v>1</v>
      </c>
      <c r="F56" s="119" t="str">
        <f aca="false">IF(KAI&lt;50,"不　要","５　階")</f>
        <v>５　階</v>
      </c>
      <c r="G56" s="119"/>
      <c r="H56" s="120"/>
      <c r="I56" s="77"/>
      <c r="J56" s="77"/>
      <c r="K56" s="77"/>
      <c r="L56" s="77"/>
      <c r="M56" s="110" t="s">
        <v>302</v>
      </c>
      <c r="N56" s="110"/>
      <c r="O56" s="166" t="n">
        <f aca="false">B56</f>
        <v>6000</v>
      </c>
      <c r="P56" s="112" t="str">
        <f aca="false">C56</f>
        <v>+</v>
      </c>
      <c r="Q56" s="167" t="n">
        <f aca="false">D56</f>
        <v>90</v>
      </c>
      <c r="R56" s="113" t="str">
        <f aca="false">IF(O56=0,0,"x")</f>
        <v>x</v>
      </c>
      <c r="S56" s="114" t="n">
        <f aca="false">E56</f>
        <v>1</v>
      </c>
      <c r="T56" s="112" t="str">
        <f aca="false">IF(O56=0,0,"=")</f>
        <v>=</v>
      </c>
      <c r="U56" s="166" t="n">
        <f aca="false">IF(Q56=0,O56*S56,IF(P56="-",(O56-Q56)*S56,(O56+Q56)*S56))</f>
        <v>6090</v>
      </c>
      <c r="V56" s="77"/>
      <c r="W56" s="77"/>
      <c r="X56" s="158"/>
      <c r="Y56" s="70"/>
      <c r="Z56" s="70"/>
      <c r="AA56" s="70"/>
      <c r="AB56" s="70"/>
      <c r="AC56" s="70"/>
      <c r="AD56" s="70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</row>
    <row r="57" s="81" customFormat="true" ht="12" hidden="false" customHeight="true" outlineLevel="1" collapsed="false">
      <c r="A57" s="96" t="s">
        <v>297</v>
      </c>
      <c r="B57" s="162" t="n">
        <v>7000</v>
      </c>
      <c r="C57" s="163" t="str">
        <f aca="false">IF(B57=0,0,"+")</f>
        <v>+</v>
      </c>
      <c r="D57" s="164" t="n">
        <f aca="false">IF(B57=0,0,90)</f>
        <v>90</v>
      </c>
      <c r="E57" s="165" t="n">
        <f aca="false">IF(B57=0,0,1)</f>
        <v>1</v>
      </c>
      <c r="F57" s="119" t="str">
        <f aca="false">IF(KAI&lt;50,"不　要","５　階")</f>
        <v>５　階</v>
      </c>
      <c r="G57" s="119"/>
      <c r="H57" s="120"/>
      <c r="I57" s="77"/>
      <c r="J57" s="77"/>
      <c r="K57" s="77"/>
      <c r="L57" s="77"/>
      <c r="M57" s="77"/>
      <c r="N57" s="77"/>
      <c r="O57" s="166" t="n">
        <f aca="false">B57</f>
        <v>7000</v>
      </c>
      <c r="P57" s="112" t="str">
        <f aca="false">C57</f>
        <v>+</v>
      </c>
      <c r="Q57" s="167" t="n">
        <f aca="false">D57</f>
        <v>90</v>
      </c>
      <c r="R57" s="113" t="str">
        <f aca="false">IF(O57=0,0,"x")</f>
        <v>x</v>
      </c>
      <c r="S57" s="114" t="n">
        <f aca="false">E57</f>
        <v>1</v>
      </c>
      <c r="T57" s="112" t="str">
        <f aca="false">IF(O57=0,0,"=")</f>
        <v>=</v>
      </c>
      <c r="U57" s="166" t="n">
        <f aca="false">IF(Q57=0,O57*S57,IF(P57="-",(O57-Q57)*S57,(O57+Q57)*S57))</f>
        <v>7090</v>
      </c>
      <c r="V57" s="77"/>
      <c r="W57" s="77"/>
      <c r="X57" s="158"/>
      <c r="Y57" s="70"/>
      <c r="Z57" s="70"/>
      <c r="AA57" s="70"/>
      <c r="AB57" s="70"/>
      <c r="AC57" s="70"/>
      <c r="AD57" s="70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</row>
    <row r="58" s="81" customFormat="true" ht="12" hidden="false" customHeight="true" outlineLevel="1" collapsed="false">
      <c r="A58" s="96" t="s">
        <v>298</v>
      </c>
      <c r="B58" s="162" t="n">
        <v>8000</v>
      </c>
      <c r="C58" s="163" t="str">
        <f aca="false">IF(B58=0,0,"+")</f>
        <v>+</v>
      </c>
      <c r="D58" s="164" t="n">
        <f aca="false">IF(B58=0,0,90)</f>
        <v>90</v>
      </c>
      <c r="E58" s="165" t="n">
        <f aca="false">IF(B58=0,0,1)</f>
        <v>1</v>
      </c>
      <c r="F58" s="119" t="str">
        <f aca="false">IF(KAI&lt;50,"不　要","５　階")</f>
        <v>５　階</v>
      </c>
      <c r="G58" s="119"/>
      <c r="H58" s="120"/>
      <c r="I58" s="77"/>
      <c r="J58" s="92"/>
      <c r="K58" s="77"/>
      <c r="L58" s="77"/>
      <c r="M58" s="77"/>
      <c r="N58" s="77"/>
      <c r="O58" s="166" t="n">
        <f aca="false">B58</f>
        <v>8000</v>
      </c>
      <c r="P58" s="112" t="str">
        <f aca="false">C58</f>
        <v>+</v>
      </c>
      <c r="Q58" s="167" t="n">
        <f aca="false">D58</f>
        <v>90</v>
      </c>
      <c r="R58" s="113" t="str">
        <f aca="false">IF(O58=0,0,"x")</f>
        <v>x</v>
      </c>
      <c r="S58" s="114" t="n">
        <f aca="false">E58</f>
        <v>1</v>
      </c>
      <c r="T58" s="112" t="str">
        <f aca="false">IF(O58=0,0,"=")</f>
        <v>=</v>
      </c>
      <c r="U58" s="166" t="n">
        <f aca="false">IF(Q58=0,O58*S58,IF(P58="-",(O58-Q58)*S58,(O58+Q58)*S58))</f>
        <v>8090</v>
      </c>
      <c r="V58" s="77"/>
      <c r="W58" s="77"/>
      <c r="X58" s="158"/>
      <c r="Y58" s="70"/>
      <c r="Z58" s="70"/>
      <c r="AA58" s="70"/>
      <c r="AB58" s="70"/>
      <c r="AC58" s="70"/>
      <c r="AD58" s="70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</row>
    <row r="59" s="81" customFormat="true" ht="12" hidden="false" customHeight="true" outlineLevel="1" collapsed="false">
      <c r="A59" s="99"/>
      <c r="B59" s="162"/>
      <c r="C59" s="163" t="n">
        <f aca="false">IF(B59=0,0,"+")</f>
        <v>0</v>
      </c>
      <c r="D59" s="164" t="n">
        <f aca="false">IF(B59=0,0,90)</f>
        <v>0</v>
      </c>
      <c r="E59" s="165" t="n">
        <f aca="false">IF(B59=0,0,1)</f>
        <v>0</v>
      </c>
      <c r="F59" s="119" t="str">
        <f aca="false">IF(KAI&lt;50,"不　要","５　階")</f>
        <v>５　階</v>
      </c>
      <c r="G59" s="119"/>
      <c r="H59" s="120"/>
      <c r="I59" s="77"/>
      <c r="J59" s="77"/>
      <c r="K59" s="77"/>
      <c r="L59" s="77"/>
      <c r="M59" s="77"/>
      <c r="N59" s="77"/>
      <c r="O59" s="166" t="n">
        <f aca="false">B59</f>
        <v>0</v>
      </c>
      <c r="P59" s="112" t="n">
        <f aca="false">C59</f>
        <v>0</v>
      </c>
      <c r="Q59" s="167" t="n">
        <f aca="false">D59</f>
        <v>0</v>
      </c>
      <c r="R59" s="113" t="n">
        <f aca="false">IF(O59=0,0,"x")</f>
        <v>0</v>
      </c>
      <c r="S59" s="114" t="n">
        <f aca="false">E59</f>
        <v>0</v>
      </c>
      <c r="T59" s="112" t="n">
        <f aca="false">IF(O59=0,0,"=")</f>
        <v>0</v>
      </c>
      <c r="U59" s="166" t="n">
        <f aca="false">IF(Q59=0,O59*S59,IF(P59="-",(O59-Q59)*S59,(O59+Q59)*S59))</f>
        <v>0</v>
      </c>
      <c r="V59" s="77"/>
      <c r="W59" s="77"/>
      <c r="X59" s="158"/>
      <c r="Y59" s="70"/>
      <c r="Z59" s="70"/>
      <c r="AA59" s="70"/>
      <c r="AB59" s="70"/>
      <c r="AC59" s="70"/>
      <c r="AD59" s="70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</row>
    <row r="60" s="81" customFormat="true" ht="12" hidden="false" customHeight="true" outlineLevel="1" collapsed="false">
      <c r="A60" s="99"/>
      <c r="B60" s="162"/>
      <c r="C60" s="163" t="n">
        <f aca="false">IF(B60=0,0,"+")</f>
        <v>0</v>
      </c>
      <c r="D60" s="164" t="n">
        <f aca="false">IF(B60=0,0,90)</f>
        <v>0</v>
      </c>
      <c r="E60" s="165" t="n">
        <f aca="false">IF(B60=0,0,1)</f>
        <v>0</v>
      </c>
      <c r="F60" s="119" t="str">
        <f aca="false">IF(KAI&lt;50,"不　要","５　階")</f>
        <v>５　階</v>
      </c>
      <c r="G60" s="119"/>
      <c r="H60" s="120"/>
      <c r="I60" s="77"/>
      <c r="J60" s="77"/>
      <c r="K60" s="77"/>
      <c r="L60" s="77"/>
      <c r="M60" s="77"/>
      <c r="N60" s="77"/>
      <c r="O60" s="166" t="n">
        <f aca="false">B60</f>
        <v>0</v>
      </c>
      <c r="P60" s="112" t="n">
        <f aca="false">C60</f>
        <v>0</v>
      </c>
      <c r="Q60" s="167" t="n">
        <f aca="false">D60</f>
        <v>0</v>
      </c>
      <c r="R60" s="113" t="n">
        <f aca="false">IF(O60=0,0,"x")</f>
        <v>0</v>
      </c>
      <c r="S60" s="114" t="n">
        <f aca="false">E60</f>
        <v>0</v>
      </c>
      <c r="T60" s="112" t="n">
        <f aca="false">IF(O60=0,0,"=")</f>
        <v>0</v>
      </c>
      <c r="U60" s="166" t="n">
        <f aca="false">IF(Q60=0,O60*S60,IF(P60="-",(O60-Q60)*S60,(O60+Q60)*S60))</f>
        <v>0</v>
      </c>
      <c r="V60" s="77"/>
      <c r="W60" s="77"/>
      <c r="X60" s="158"/>
      <c r="Y60" s="70"/>
      <c r="Z60" s="70"/>
      <c r="AA60" s="70"/>
      <c r="AB60" s="70"/>
      <c r="AC60" s="70"/>
      <c r="AD60" s="70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</row>
    <row r="61" s="81" customFormat="true" ht="12" hidden="false" customHeight="true" outlineLevel="1" collapsed="false">
      <c r="A61" s="99"/>
      <c r="B61" s="162"/>
      <c r="C61" s="163" t="n">
        <f aca="false">IF(B61=0,0,"+")</f>
        <v>0</v>
      </c>
      <c r="D61" s="164" t="n">
        <f aca="false">IF(B61=0,0,90)</f>
        <v>0</v>
      </c>
      <c r="E61" s="165" t="n">
        <f aca="false">IF(B61=0,0,1)</f>
        <v>0</v>
      </c>
      <c r="F61" s="119" t="str">
        <f aca="false">IF(KAI&lt;50,"不　要","５　階")</f>
        <v>５　階</v>
      </c>
      <c r="G61" s="119"/>
      <c r="H61" s="120"/>
      <c r="I61" s="77"/>
      <c r="J61" s="77"/>
      <c r="K61" s="77"/>
      <c r="L61" s="77"/>
      <c r="M61" s="77"/>
      <c r="N61" s="77"/>
      <c r="O61" s="166" t="n">
        <f aca="false">B61</f>
        <v>0</v>
      </c>
      <c r="P61" s="112" t="n">
        <f aca="false">C61</f>
        <v>0</v>
      </c>
      <c r="Q61" s="167" t="n">
        <f aca="false">D61</f>
        <v>0</v>
      </c>
      <c r="R61" s="113" t="n">
        <f aca="false">IF(O61=0,0,"x")</f>
        <v>0</v>
      </c>
      <c r="S61" s="114" t="n">
        <f aca="false">E61</f>
        <v>0</v>
      </c>
      <c r="T61" s="112" t="n">
        <f aca="false">IF(O61=0,0,"=")</f>
        <v>0</v>
      </c>
      <c r="U61" s="166" t="n">
        <f aca="false">IF(Q61=0,O61*S61,IF(P61="-",(O61-Q61)*S61,(O61+Q61)*S61))</f>
        <v>0</v>
      </c>
      <c r="V61" s="77"/>
      <c r="W61" s="77"/>
      <c r="X61" s="158"/>
      <c r="Y61" s="70"/>
      <c r="Z61" s="70"/>
      <c r="AA61" s="70"/>
      <c r="AB61" s="70"/>
      <c r="AC61" s="70"/>
      <c r="AD61" s="70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</row>
    <row r="62" s="81" customFormat="true" ht="12" hidden="false" customHeight="true" outlineLevel="1" collapsed="false">
      <c r="A62" s="99"/>
      <c r="B62" s="162"/>
      <c r="C62" s="163" t="n">
        <f aca="false">IF(B62=0,0,"+")</f>
        <v>0</v>
      </c>
      <c r="D62" s="164" t="n">
        <f aca="false">IF(B62=0,0,90)</f>
        <v>0</v>
      </c>
      <c r="E62" s="165" t="n">
        <f aca="false">IF(B62=0,0,1)</f>
        <v>0</v>
      </c>
      <c r="F62" s="119" t="str">
        <f aca="false">IF(KAI&lt;50,"不　要","５　階")</f>
        <v>５　階</v>
      </c>
      <c r="G62" s="119"/>
      <c r="H62" s="120"/>
      <c r="I62" s="77"/>
      <c r="J62" s="77"/>
      <c r="K62" s="77"/>
      <c r="L62" s="77"/>
      <c r="M62" s="77"/>
      <c r="N62" s="77"/>
      <c r="O62" s="166" t="n">
        <f aca="false">B62</f>
        <v>0</v>
      </c>
      <c r="P62" s="112" t="n">
        <f aca="false">C62</f>
        <v>0</v>
      </c>
      <c r="Q62" s="167" t="n">
        <f aca="false">D62</f>
        <v>0</v>
      </c>
      <c r="R62" s="113" t="n">
        <f aca="false">IF(O62=0,0,"x")</f>
        <v>0</v>
      </c>
      <c r="S62" s="114" t="n">
        <f aca="false">E62</f>
        <v>0</v>
      </c>
      <c r="T62" s="112" t="n">
        <f aca="false">IF(O62=0,0,"=")</f>
        <v>0</v>
      </c>
      <c r="U62" s="166" t="n">
        <f aca="false">IF(Q62=0,O62*S62,IF(P62="-",(O62-Q62)*S62,(O62+Q62)*S62))</f>
        <v>0</v>
      </c>
      <c r="V62" s="77"/>
      <c r="W62" s="77"/>
      <c r="X62" s="158"/>
      <c r="Y62" s="70"/>
      <c r="Z62" s="70"/>
      <c r="AA62" s="70"/>
      <c r="AB62" s="70"/>
      <c r="AC62" s="70"/>
      <c r="AD62" s="70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</row>
    <row r="63" s="81" customFormat="true" ht="12" hidden="false" customHeight="true" outlineLevel="1" collapsed="false">
      <c r="A63" s="176"/>
      <c r="B63" s="162"/>
      <c r="C63" s="163" t="n">
        <f aca="false">IF(B63=0,0,"+")</f>
        <v>0</v>
      </c>
      <c r="D63" s="164" t="n">
        <f aca="false">IF(B63=0,0,90)</f>
        <v>0</v>
      </c>
      <c r="E63" s="165" t="n">
        <f aca="false">IF(B63=0,0,1)</f>
        <v>0</v>
      </c>
      <c r="F63" s="119" t="str">
        <f aca="false">IF(KAI&lt;50,"不　要","５　階")</f>
        <v>５　階</v>
      </c>
      <c r="G63" s="119"/>
      <c r="H63" s="120"/>
      <c r="I63" s="77"/>
      <c r="J63" s="77"/>
      <c r="K63" s="77"/>
      <c r="L63" s="77"/>
      <c r="M63" s="77"/>
      <c r="N63" s="77"/>
      <c r="O63" s="166" t="n">
        <f aca="false">B63</f>
        <v>0</v>
      </c>
      <c r="P63" s="112" t="n">
        <f aca="false">C63</f>
        <v>0</v>
      </c>
      <c r="Q63" s="167" t="n">
        <f aca="false">D63</f>
        <v>0</v>
      </c>
      <c r="R63" s="113" t="n">
        <f aca="false">IF(O63=0,0,"x")</f>
        <v>0</v>
      </c>
      <c r="S63" s="114" t="n">
        <f aca="false">E63</f>
        <v>0</v>
      </c>
      <c r="T63" s="112" t="n">
        <f aca="false">IF(O63=0,0,"=")</f>
        <v>0</v>
      </c>
      <c r="U63" s="166" t="n">
        <f aca="false">IF(Q63=0,O63*S63,IF(P63="-",(O63-Q63)*S63,(O63+Q63)*S63))</f>
        <v>0</v>
      </c>
      <c r="V63" s="77"/>
      <c r="W63" s="77"/>
      <c r="X63" s="158"/>
      <c r="Y63" s="70"/>
      <c r="Z63" s="70"/>
      <c r="AA63" s="70"/>
      <c r="AB63" s="70"/>
      <c r="AC63" s="70"/>
      <c r="AD63" s="70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</row>
    <row r="64" s="81" customFormat="true" ht="12" hidden="false" customHeight="true" outlineLevel="1" collapsed="false">
      <c r="A64" s="176"/>
      <c r="B64" s="162"/>
      <c r="C64" s="163" t="n">
        <f aca="false">IF(B64=0,0,"+")</f>
        <v>0</v>
      </c>
      <c r="D64" s="164" t="n">
        <f aca="false">IF(B64=0,0,90)</f>
        <v>0</v>
      </c>
      <c r="E64" s="165" t="n">
        <f aca="false">IF(B64=0,0,1)</f>
        <v>0</v>
      </c>
      <c r="F64" s="119" t="str">
        <f aca="false">IF(KAI&lt;50,"不　要","５　階")</f>
        <v>５　階</v>
      </c>
      <c r="G64" s="119"/>
      <c r="H64" s="120"/>
      <c r="I64" s="77"/>
      <c r="J64" s="77"/>
      <c r="K64" s="77"/>
      <c r="L64" s="77"/>
      <c r="M64" s="77"/>
      <c r="N64" s="77"/>
      <c r="O64" s="166" t="n">
        <f aca="false">B64</f>
        <v>0</v>
      </c>
      <c r="P64" s="112" t="n">
        <f aca="false">C64</f>
        <v>0</v>
      </c>
      <c r="Q64" s="167" t="n">
        <f aca="false">D64</f>
        <v>0</v>
      </c>
      <c r="R64" s="113" t="n">
        <f aca="false">IF(O64=0,0,"x")</f>
        <v>0</v>
      </c>
      <c r="S64" s="114" t="n">
        <f aca="false">E64</f>
        <v>0</v>
      </c>
      <c r="T64" s="112" t="n">
        <f aca="false">IF(O64=0,0,"=")</f>
        <v>0</v>
      </c>
      <c r="U64" s="166" t="n">
        <f aca="false">IF(Q64=0,O64*S64,IF(P64="-",(O64-Q64)*S64,(O64+Q64)*S64))</f>
        <v>0</v>
      </c>
      <c r="V64" s="77"/>
      <c r="W64" s="77"/>
      <c r="X64" s="158"/>
      <c r="Y64" s="70"/>
      <c r="Z64" s="70"/>
      <c r="AA64" s="70"/>
      <c r="AB64" s="70"/>
      <c r="AC64" s="70"/>
      <c r="AD64" s="70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</row>
    <row r="65" s="81" customFormat="true" ht="12" hidden="false" customHeight="true" outlineLevel="1" collapsed="false">
      <c r="A65" s="176"/>
      <c r="B65" s="162"/>
      <c r="C65" s="163" t="n">
        <f aca="false">IF(B65=0,0,"+")</f>
        <v>0</v>
      </c>
      <c r="D65" s="164" t="n">
        <f aca="false">IF(B65=0,0,90)</f>
        <v>0</v>
      </c>
      <c r="E65" s="165" t="n">
        <f aca="false">IF(B65=0,0,1)</f>
        <v>0</v>
      </c>
      <c r="F65" s="119" t="str">
        <f aca="false">IF(KAI&lt;50,"不　要","５　階")</f>
        <v>５　階</v>
      </c>
      <c r="G65" s="119"/>
      <c r="H65" s="120"/>
      <c r="I65" s="77"/>
      <c r="J65" s="77"/>
      <c r="K65" s="77"/>
      <c r="L65" s="77"/>
      <c r="M65" s="77"/>
      <c r="N65" s="77"/>
      <c r="O65" s="166" t="n">
        <f aca="false">B65</f>
        <v>0</v>
      </c>
      <c r="P65" s="112" t="n">
        <f aca="false">C65</f>
        <v>0</v>
      </c>
      <c r="Q65" s="167" t="n">
        <f aca="false">D65</f>
        <v>0</v>
      </c>
      <c r="R65" s="113" t="n">
        <f aca="false">IF(O65=0,0,"x")</f>
        <v>0</v>
      </c>
      <c r="S65" s="114" t="n">
        <f aca="false">E65</f>
        <v>0</v>
      </c>
      <c r="T65" s="112" t="n">
        <f aca="false">IF(O65=0,0,"=")</f>
        <v>0</v>
      </c>
      <c r="U65" s="166" t="n">
        <f aca="false">IF(Q65=0,O65*S65,IF(P65="-",(O65-Q65)*S65,(O65+Q65)*S65))</f>
        <v>0</v>
      </c>
      <c r="V65" s="77"/>
      <c r="W65" s="77"/>
      <c r="X65" s="158"/>
      <c r="Y65" s="70"/>
      <c r="Z65" s="70"/>
      <c r="AA65" s="70"/>
      <c r="AB65" s="70"/>
      <c r="AC65" s="70"/>
      <c r="AD65" s="70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</row>
    <row r="66" s="81" customFormat="true" ht="12" hidden="false" customHeight="true" outlineLevel="1" collapsed="false">
      <c r="A66" s="176"/>
      <c r="B66" s="162"/>
      <c r="C66" s="163" t="n">
        <f aca="false">IF(B66=0,0,"+")</f>
        <v>0</v>
      </c>
      <c r="D66" s="164" t="n">
        <f aca="false">IF(B66=0,0,90)</f>
        <v>0</v>
      </c>
      <c r="E66" s="165" t="n">
        <f aca="false">IF(B66=0,0,1)</f>
        <v>0</v>
      </c>
      <c r="F66" s="119" t="str">
        <f aca="false">IF(KAI&lt;50,"不　要","改ページ")</f>
        <v>改ページ</v>
      </c>
      <c r="G66" s="119"/>
      <c r="H66" s="120"/>
      <c r="I66" s="77"/>
      <c r="J66" s="77"/>
      <c r="K66" s="77"/>
      <c r="L66" s="77"/>
      <c r="M66" s="77"/>
      <c r="N66" s="77"/>
      <c r="O66" s="166" t="n">
        <f aca="false">B66</f>
        <v>0</v>
      </c>
      <c r="P66" s="112" t="n">
        <f aca="false">C66</f>
        <v>0</v>
      </c>
      <c r="Q66" s="167" t="n">
        <f aca="false">D66</f>
        <v>0</v>
      </c>
      <c r="R66" s="113" t="n">
        <f aca="false">IF(O66=0,0,"x")</f>
        <v>0</v>
      </c>
      <c r="S66" s="114" t="n">
        <f aca="false">E66</f>
        <v>0</v>
      </c>
      <c r="T66" s="112" t="n">
        <f aca="false">IF(O66=0,0,"=")</f>
        <v>0</v>
      </c>
      <c r="U66" s="166" t="n">
        <f aca="false">IF(Q66=0,O66*S66,IF(P66="-",(O66-Q66)*S66,(O66+Q66)*S66))</f>
        <v>0</v>
      </c>
      <c r="V66" s="138" t="s">
        <v>299</v>
      </c>
      <c r="W66" s="138"/>
      <c r="X66" s="79" t="s">
        <v>293</v>
      </c>
      <c r="Y66" s="70"/>
      <c r="Z66" s="70"/>
      <c r="AA66" s="70"/>
      <c r="AB66" s="70"/>
      <c r="AC66" s="70"/>
      <c r="AD66" s="70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</row>
    <row r="67" s="81" customFormat="true" ht="12" hidden="false" customHeight="true" outlineLevel="0" collapsed="false">
      <c r="A67" s="177"/>
      <c r="B67" s="178" t="n">
        <v>1111</v>
      </c>
      <c r="C67" s="179" t="str">
        <f aca="false">IF(B67=0,0,"+")</f>
        <v>+</v>
      </c>
      <c r="D67" s="180" t="n">
        <f aca="false">IF(B67=0,0,90)</f>
        <v>90</v>
      </c>
      <c r="E67" s="181" t="n">
        <f aca="false">IF(B67=0,0,1)</f>
        <v>1</v>
      </c>
      <c r="F67" s="182" t="str">
        <f aca="false">IF(KAI&lt;50,"不　要","↓")</f>
        <v>↓</v>
      </c>
      <c r="G67" s="182"/>
      <c r="H67" s="183"/>
      <c r="I67" s="77"/>
      <c r="J67" s="77"/>
      <c r="K67" s="184"/>
      <c r="L67" s="184"/>
      <c r="M67" s="184"/>
      <c r="N67" s="184"/>
      <c r="O67" s="185" t="n">
        <f aca="false">B67</f>
        <v>1111</v>
      </c>
      <c r="P67" s="186" t="str">
        <f aca="false">C67</f>
        <v>+</v>
      </c>
      <c r="Q67" s="187" t="n">
        <f aca="false">D67</f>
        <v>90</v>
      </c>
      <c r="R67" s="188" t="str">
        <f aca="false">IF(O67=0,0,"x")</f>
        <v>x</v>
      </c>
      <c r="S67" s="189" t="n">
        <f aca="false">E67</f>
        <v>1</v>
      </c>
      <c r="T67" s="186" t="str">
        <f aca="false">IF(O67=0,0,"=")</f>
        <v>=</v>
      </c>
      <c r="U67" s="185" t="n">
        <f aca="false">IF(Q67=0,O67*S67,IF(P67="-",(O67-Q67)*S67,(O67+Q67)*S67))</f>
        <v>1201</v>
      </c>
      <c r="V67" s="190"/>
      <c r="W67" s="188" t="s">
        <v>303</v>
      </c>
      <c r="X67" s="191" t="n">
        <f aca="false">SUM(U56:U67)</f>
        <v>22471</v>
      </c>
      <c r="Y67" s="70"/>
      <c r="Z67" s="70"/>
      <c r="AA67" s="70"/>
      <c r="AB67" s="70"/>
      <c r="AC67" s="70"/>
      <c r="AD67" s="70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</row>
    <row r="68" s="81" customFormat="true" ht="15" hidden="false" customHeight="true" outlineLevel="0" collapsed="false">
      <c r="A68" s="192" t="n">
        <f aca="false">HLOOKUP(KAI,GYOU,3)</f>
        <v>0</v>
      </c>
      <c r="B68" s="192"/>
      <c r="C68" s="192"/>
      <c r="D68" s="193" t="s">
        <v>304</v>
      </c>
      <c r="E68" s="194" t="n">
        <f aca="false">IF(page=0,0,IF(KAI&gt;=50,E1+1,E$1))</f>
        <v>107</v>
      </c>
      <c r="F68" s="195" t="str">
        <f aca="false">IF(KAI&lt;40,"不　要","４　階")</f>
        <v>４　階</v>
      </c>
      <c r="G68" s="195"/>
      <c r="H68" s="196"/>
      <c r="I68" s="76" t="n">
        <f aca="false">IF(KAI&gt;=50,0,"§3, 耐力壁検討")</f>
        <v>0</v>
      </c>
      <c r="J68" s="76"/>
      <c r="K68" s="76"/>
      <c r="L68" s="76"/>
      <c r="M68" s="76"/>
      <c r="N68" s="77"/>
      <c r="O68" s="77"/>
      <c r="P68" s="77"/>
      <c r="Q68" s="78"/>
      <c r="R68" s="78"/>
      <c r="S68" s="78"/>
      <c r="T68" s="78"/>
      <c r="U68" s="78"/>
      <c r="V68" s="79" t="s">
        <v>236</v>
      </c>
      <c r="W68" s="79"/>
      <c r="X68" s="80" t="n">
        <f aca="false">E68</f>
        <v>107</v>
      </c>
      <c r="Y68" s="70"/>
      <c r="Z68" s="70"/>
      <c r="AA68" s="70"/>
      <c r="AB68" s="70"/>
      <c r="AC68" s="70"/>
      <c r="AD68" s="70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</row>
    <row r="69" s="81" customFormat="true" ht="15" hidden="false" customHeight="true" outlineLevel="0" collapsed="false">
      <c r="A69" s="197" t="n">
        <f aca="false">HLOOKUP(KAI,GYOU,2)</f>
        <v>0</v>
      </c>
      <c r="B69" s="197"/>
      <c r="C69" s="197"/>
      <c r="D69" s="197"/>
      <c r="E69" s="198"/>
      <c r="F69" s="199" t="str">
        <f aca="false">IF(KAI&lt;40,"不　要","４　階")</f>
        <v>４　階</v>
      </c>
      <c r="G69" s="199"/>
      <c r="H69" s="200"/>
      <c r="I69" s="77"/>
      <c r="J69" s="77"/>
      <c r="K69" s="77"/>
      <c r="L69" s="77"/>
      <c r="M69" s="77"/>
      <c r="N69" s="77"/>
      <c r="O69" s="77"/>
      <c r="P69" s="77"/>
      <c r="Q69" s="78"/>
      <c r="R69" s="78"/>
      <c r="S69" s="78"/>
      <c r="T69" s="78"/>
      <c r="U69" s="78"/>
      <c r="V69" s="78"/>
      <c r="W69" s="78"/>
      <c r="X69" s="78"/>
      <c r="Y69" s="70"/>
      <c r="Z69" s="70"/>
      <c r="AA69" s="70"/>
      <c r="AB69" s="70"/>
      <c r="AC69" s="70"/>
      <c r="AD69" s="70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</row>
    <row r="70" s="81" customFormat="true" ht="15" hidden="false" customHeight="true" outlineLevel="0" collapsed="false">
      <c r="A70" s="201"/>
      <c r="B70" s="198"/>
      <c r="C70" s="198"/>
      <c r="D70" s="198"/>
      <c r="E70" s="198"/>
      <c r="F70" s="199" t="str">
        <f aca="false">IF(KAI&lt;40,"不　要","４　階")</f>
        <v>４　階</v>
      </c>
      <c r="G70" s="199"/>
      <c r="H70" s="200"/>
      <c r="I70" s="87" t="n">
        <f aca="false">IF(KAI&gt;=50,0," 3-1, 検討用床面積および壁長の算出")</f>
        <v>0</v>
      </c>
      <c r="J70" s="87"/>
      <c r="K70" s="87"/>
      <c r="L70" s="87"/>
      <c r="M70" s="87"/>
      <c r="N70" s="87"/>
      <c r="O70" s="87"/>
      <c r="P70" s="87"/>
      <c r="Q70" s="88"/>
      <c r="R70" s="78"/>
      <c r="S70" s="78"/>
      <c r="T70" s="78"/>
      <c r="U70" s="78"/>
      <c r="V70" s="78"/>
      <c r="W70" s="78"/>
      <c r="X70" s="78"/>
      <c r="Y70" s="70"/>
      <c r="Z70" s="70"/>
      <c r="AA70" s="70"/>
      <c r="AB70" s="70"/>
      <c r="AC70" s="70"/>
      <c r="AD70" s="70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</row>
    <row r="71" s="81" customFormat="true" ht="15" hidden="false" customHeight="true" outlineLevel="0" collapsed="false">
      <c r="A71" s="202"/>
      <c r="B71" s="202"/>
      <c r="C71" s="202"/>
      <c r="D71" s="202"/>
      <c r="E71" s="202"/>
      <c r="F71" s="199" t="str">
        <f aca="false">IF(KAI&lt;40,"不　要","４　階")</f>
        <v>４　階</v>
      </c>
      <c r="G71" s="199"/>
      <c r="H71" s="200"/>
      <c r="I71" s="77"/>
      <c r="J71" s="77"/>
      <c r="K71" s="77"/>
      <c r="L71" s="77"/>
      <c r="M71" s="77"/>
      <c r="N71" s="77"/>
      <c r="O71" s="77"/>
      <c r="P71" s="77"/>
      <c r="Q71" s="78"/>
      <c r="R71" s="78"/>
      <c r="S71" s="88"/>
      <c r="T71" s="88"/>
      <c r="U71" s="88"/>
      <c r="V71" s="88"/>
      <c r="W71" s="88"/>
      <c r="X71" s="88"/>
      <c r="Y71" s="70"/>
      <c r="Z71" s="70"/>
      <c r="AA71" s="70"/>
      <c r="AB71" s="70"/>
      <c r="AC71" s="70"/>
      <c r="AD71" s="70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</row>
    <row r="72" s="81" customFormat="true" ht="12" hidden="false" customHeight="true" outlineLevel="0" collapsed="false">
      <c r="A72" s="145" t="s">
        <v>305</v>
      </c>
      <c r="B72" s="145"/>
      <c r="C72" s="145"/>
      <c r="D72" s="145"/>
      <c r="E72" s="145"/>
      <c r="F72" s="199" t="str">
        <f aca="false">IF(KAI&lt;40,"４","４　階")</f>
        <v>４　階</v>
      </c>
      <c r="G72" s="199"/>
      <c r="H72" s="200"/>
      <c r="I72" s="92"/>
      <c r="J72" s="93" t="s">
        <v>306</v>
      </c>
      <c r="K72" s="93"/>
      <c r="L72" s="93"/>
      <c r="M72" s="93"/>
      <c r="N72" s="93"/>
      <c r="O72" s="92"/>
      <c r="P72" s="92"/>
      <c r="Q72" s="94"/>
      <c r="R72" s="94"/>
      <c r="S72" s="94"/>
      <c r="T72" s="94"/>
      <c r="U72" s="94"/>
      <c r="V72" s="94"/>
      <c r="W72" s="94"/>
      <c r="X72" s="94"/>
      <c r="Y72" s="70"/>
      <c r="Z72" s="70"/>
      <c r="AA72" s="70"/>
      <c r="AB72" s="70"/>
      <c r="AC72" s="70"/>
      <c r="AD72" s="70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</row>
    <row r="73" s="81" customFormat="true" ht="12" hidden="false" customHeight="true" outlineLevel="1" collapsed="false">
      <c r="A73" s="95"/>
      <c r="B73" s="96" t="s">
        <v>247</v>
      </c>
      <c r="C73" s="96"/>
      <c r="D73" s="97" t="s">
        <v>248</v>
      </c>
      <c r="E73" s="97" t="s">
        <v>249</v>
      </c>
      <c r="F73" s="199" t="str">
        <f aca="false">IF(KAI&lt;40,"階","４　階")</f>
        <v>４　階</v>
      </c>
      <c r="G73" s="199"/>
      <c r="H73" s="200"/>
      <c r="I73" s="77"/>
      <c r="J73" s="77"/>
      <c r="K73" s="77"/>
      <c r="L73" s="77"/>
      <c r="M73" s="77"/>
      <c r="N73" s="77"/>
      <c r="O73" s="77"/>
      <c r="P73" s="77"/>
      <c r="Q73" s="78"/>
      <c r="R73" s="78"/>
      <c r="S73" s="78"/>
      <c r="T73" s="78"/>
      <c r="U73" s="78"/>
      <c r="V73" s="78"/>
      <c r="W73" s="78"/>
      <c r="X73" s="78"/>
      <c r="Y73" s="70"/>
      <c r="Z73" s="70"/>
      <c r="AA73" s="70"/>
      <c r="AB73" s="70"/>
      <c r="AC73" s="70"/>
      <c r="AD73" s="70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</row>
    <row r="74" s="81" customFormat="true" ht="12" hidden="false" customHeight="true" outlineLevel="1" collapsed="false">
      <c r="A74" s="98"/>
      <c r="B74" s="99" t="s">
        <v>251</v>
      </c>
      <c r="C74" s="99"/>
      <c r="D74" s="99" t="s">
        <v>252</v>
      </c>
      <c r="E74" s="99" t="s">
        <v>253</v>
      </c>
      <c r="F74" s="199" t="str">
        <f aca="false">IF(KAI&lt;40,"デ","４　階")</f>
        <v>４　階</v>
      </c>
      <c r="G74" s="199"/>
      <c r="H74" s="200"/>
      <c r="I74" s="101"/>
      <c r="J74" s="102"/>
      <c r="K74" s="103" t="s">
        <v>255</v>
      </c>
      <c r="L74" s="103"/>
      <c r="M74" s="103" t="s">
        <v>256</v>
      </c>
      <c r="N74" s="103"/>
      <c r="O74" s="104" t="s">
        <v>257</v>
      </c>
      <c r="P74" s="105"/>
      <c r="Q74" s="104" t="s">
        <v>257</v>
      </c>
      <c r="R74" s="105"/>
      <c r="S74" s="104" t="s">
        <v>258</v>
      </c>
      <c r="T74" s="105"/>
      <c r="U74" s="104" t="s">
        <v>259</v>
      </c>
      <c r="V74" s="106"/>
      <c r="W74" s="106"/>
      <c r="X74" s="106"/>
      <c r="Y74" s="70"/>
      <c r="Z74" s="70"/>
      <c r="AA74" s="70"/>
      <c r="AB74" s="70"/>
      <c r="AC74" s="70"/>
      <c r="AD74" s="70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</row>
    <row r="75" s="81" customFormat="true" ht="12" hidden="false" customHeight="true" outlineLevel="1" collapsed="false">
      <c r="A75" s="161" t="s">
        <v>260</v>
      </c>
      <c r="B75" s="107" t="n">
        <f aca="false">B8</f>
        <v>5.555</v>
      </c>
      <c r="C75" s="107" t="n">
        <f aca="false">IF(B75=0,0,C8)</f>
        <v>5.555</v>
      </c>
      <c r="D75" s="108" t="str">
        <f aca="false">IF(B75=0,0,D8)</f>
        <v>x</v>
      </c>
      <c r="E75" s="108" t="n">
        <f aca="false">IF(B75=0,0,E8)</f>
        <v>1</v>
      </c>
      <c r="F75" s="199" t="str">
        <f aca="false">IF(KAI&lt;40,"｜","４　階")</f>
        <v>４　階</v>
      </c>
      <c r="G75" s="199"/>
      <c r="H75" s="200"/>
      <c r="I75" s="109"/>
      <c r="J75" s="92"/>
      <c r="K75" s="110" t="s">
        <v>262</v>
      </c>
      <c r="L75" s="110"/>
      <c r="M75" s="109"/>
      <c r="N75" s="109"/>
      <c r="O75" s="111" t="n">
        <f aca="false">B75</f>
        <v>5.555</v>
      </c>
      <c r="P75" s="112" t="str">
        <f aca="false">IF(O75=0,0,"x")</f>
        <v>x</v>
      </c>
      <c r="Q75" s="111" t="n">
        <f aca="false">C75</f>
        <v>5.555</v>
      </c>
      <c r="R75" s="113" t="str">
        <f aca="false">D75</f>
        <v>x</v>
      </c>
      <c r="S75" s="114" t="n">
        <f aca="false">E75</f>
        <v>1</v>
      </c>
      <c r="T75" s="112" t="str">
        <f aca="false">IF(O75=0,0,"=")</f>
        <v>=</v>
      </c>
      <c r="U75" s="115" t="n">
        <f aca="false">IF(S75=0,0,IF(R75="/",O75*Q75/S75,O75*Q75*S75))</f>
        <v>30.858025</v>
      </c>
      <c r="V75" s="109"/>
      <c r="W75" s="109"/>
      <c r="X75" s="109"/>
      <c r="Y75" s="70"/>
      <c r="Z75" s="70"/>
      <c r="AA75" s="70"/>
      <c r="AB75" s="70"/>
      <c r="AC75" s="70"/>
      <c r="AD75" s="70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</row>
    <row r="76" s="81" customFormat="true" ht="12" hidden="false" customHeight="true" outlineLevel="1" collapsed="false">
      <c r="A76" s="96" t="s">
        <v>263</v>
      </c>
      <c r="B76" s="107" t="n">
        <f aca="false">B9</f>
        <v>6</v>
      </c>
      <c r="C76" s="107" t="n">
        <f aca="false">IF(B76=0,0,C9)</f>
        <v>6</v>
      </c>
      <c r="D76" s="108" t="str">
        <f aca="false">IF(B76=0,0,D9)</f>
        <v>x</v>
      </c>
      <c r="E76" s="108" t="n">
        <f aca="false">IF(B76=0,0,E9)</f>
        <v>1</v>
      </c>
      <c r="F76" s="199" t="str">
        <f aca="false">IF(KAI&lt;40,"タ","４　階")</f>
        <v>４　階</v>
      </c>
      <c r="G76" s="199"/>
      <c r="H76" s="200"/>
      <c r="I76" s="109"/>
      <c r="J76" s="77"/>
      <c r="K76" s="77"/>
      <c r="L76" s="77"/>
      <c r="M76" s="77"/>
      <c r="N76" s="77"/>
      <c r="O76" s="111" t="n">
        <f aca="false">B76</f>
        <v>6</v>
      </c>
      <c r="P76" s="112" t="str">
        <f aca="false">IF(O76=0,0,"x")</f>
        <v>x</v>
      </c>
      <c r="Q76" s="111" t="n">
        <f aca="false">C76</f>
        <v>6</v>
      </c>
      <c r="R76" s="113" t="str">
        <f aca="false">D76</f>
        <v>x</v>
      </c>
      <c r="S76" s="114" t="n">
        <f aca="false">E76</f>
        <v>1</v>
      </c>
      <c r="T76" s="112" t="str">
        <f aca="false">IF(O76=0,0,"=")</f>
        <v>=</v>
      </c>
      <c r="U76" s="115" t="n">
        <f aca="false">IF(S76=0,0,IF(R76="/",O76*Q76/S76,O76*Q76*S76))</f>
        <v>36</v>
      </c>
      <c r="V76" s="109"/>
      <c r="W76" s="109"/>
      <c r="X76" s="109"/>
      <c r="Y76" s="70"/>
      <c r="Z76" s="70"/>
      <c r="AA76" s="70"/>
      <c r="AB76" s="70"/>
      <c r="AC76" s="70"/>
      <c r="AD76" s="70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</row>
    <row r="77" s="81" customFormat="true" ht="12" hidden="false" customHeight="true" outlineLevel="1" collapsed="false">
      <c r="A77" s="96" t="s">
        <v>265</v>
      </c>
      <c r="B77" s="107" t="n">
        <f aca="false">B10</f>
        <v>7</v>
      </c>
      <c r="C77" s="107" t="n">
        <f aca="false">IF(B77=0,0,C10)</f>
        <v>7</v>
      </c>
      <c r="D77" s="108" t="str">
        <f aca="false">IF(B77=0,0,D10)</f>
        <v>x</v>
      </c>
      <c r="E77" s="108" t="n">
        <f aca="false">IF(B77=0,0,E10)</f>
        <v>1</v>
      </c>
      <c r="F77" s="199" t="str">
        <f aca="false">IF(KAI&lt;40,"不　要","４　階")</f>
        <v>４　階</v>
      </c>
      <c r="G77" s="199"/>
      <c r="H77" s="200"/>
      <c r="I77" s="109"/>
      <c r="J77" s="116"/>
      <c r="K77" s="116"/>
      <c r="L77" s="116"/>
      <c r="M77" s="116"/>
      <c r="N77" s="77"/>
      <c r="O77" s="111" t="n">
        <f aca="false">B77</f>
        <v>7</v>
      </c>
      <c r="P77" s="112" t="str">
        <f aca="false">IF(O77=0,0,"x")</f>
        <v>x</v>
      </c>
      <c r="Q77" s="111" t="n">
        <f aca="false">C77</f>
        <v>7</v>
      </c>
      <c r="R77" s="113" t="str">
        <f aca="false">D77</f>
        <v>x</v>
      </c>
      <c r="S77" s="114" t="n">
        <f aca="false">E77</f>
        <v>1</v>
      </c>
      <c r="T77" s="112" t="str">
        <f aca="false">IF(O77=0,0,"=")</f>
        <v>=</v>
      </c>
      <c r="U77" s="115" t="n">
        <f aca="false">IF(S77=0,0,IF(R77="/",O77*Q77/S77,O77*Q77*S77))</f>
        <v>49</v>
      </c>
      <c r="V77" s="109"/>
      <c r="W77" s="109"/>
      <c r="X77" s="109"/>
      <c r="Y77" s="70"/>
      <c r="Z77" s="70"/>
      <c r="AA77" s="70"/>
      <c r="AB77" s="70"/>
      <c r="AC77" s="70"/>
      <c r="AD77" s="70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</row>
    <row r="78" s="81" customFormat="true" ht="12" hidden="false" customHeight="true" outlineLevel="1" collapsed="false">
      <c r="A78" s="99"/>
      <c r="B78" s="107" t="n">
        <f aca="false">B11</f>
        <v>0</v>
      </c>
      <c r="C78" s="107" t="n">
        <f aca="false">IF(B78=0,0,C11)</f>
        <v>0</v>
      </c>
      <c r="D78" s="108" t="n">
        <f aca="false">IF(B78=0,0,D11)</f>
        <v>0</v>
      </c>
      <c r="E78" s="108" t="n">
        <f aca="false">IF(B78=0,0,E11)</f>
        <v>0</v>
      </c>
      <c r="F78" s="199" t="str">
        <f aca="false">IF(KAI&lt;40,"不　要","４　階")</f>
        <v>４　階</v>
      </c>
      <c r="G78" s="199"/>
      <c r="H78" s="200"/>
      <c r="I78" s="109"/>
      <c r="J78" s="116"/>
      <c r="K78" s="116"/>
      <c r="L78" s="116"/>
      <c r="M78" s="116"/>
      <c r="N78" s="77"/>
      <c r="O78" s="111" t="n">
        <f aca="false">B78</f>
        <v>0</v>
      </c>
      <c r="P78" s="112" t="n">
        <f aca="false">IF(O78=0,0,"x")</f>
        <v>0</v>
      </c>
      <c r="Q78" s="111" t="n">
        <f aca="false">C78</f>
        <v>0</v>
      </c>
      <c r="R78" s="113" t="n">
        <f aca="false">D78</f>
        <v>0</v>
      </c>
      <c r="S78" s="114" t="n">
        <f aca="false">E78</f>
        <v>0</v>
      </c>
      <c r="T78" s="112" t="n">
        <f aca="false">IF(O78=0,0,"=")</f>
        <v>0</v>
      </c>
      <c r="U78" s="115" t="n">
        <f aca="false">IF(S78=0,0,IF(R78="/",O78*Q78/S78,O78*Q78*S78))</f>
        <v>0</v>
      </c>
      <c r="V78" s="109"/>
      <c r="W78" s="109"/>
      <c r="X78" s="109"/>
      <c r="Y78" s="70"/>
      <c r="Z78" s="70"/>
      <c r="AA78" s="70"/>
      <c r="AB78" s="70"/>
      <c r="AC78" s="70"/>
      <c r="AD78" s="70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</row>
    <row r="79" s="81" customFormat="true" ht="12" hidden="false" customHeight="true" outlineLevel="1" collapsed="false">
      <c r="A79" s="99"/>
      <c r="B79" s="107" t="n">
        <f aca="false">B12</f>
        <v>0</v>
      </c>
      <c r="C79" s="107" t="n">
        <f aca="false">IF(B79=0,0,C12)</f>
        <v>0</v>
      </c>
      <c r="D79" s="108" t="n">
        <f aca="false">IF(B79=0,0,D12)</f>
        <v>0</v>
      </c>
      <c r="E79" s="108" t="n">
        <f aca="false">IF(B79=0,0,E12)</f>
        <v>0</v>
      </c>
      <c r="F79" s="199" t="str">
        <f aca="false">IF(KAI&lt;40,"不　要","４　階")</f>
        <v>４　階</v>
      </c>
      <c r="G79" s="199"/>
      <c r="H79" s="200"/>
      <c r="I79" s="109"/>
      <c r="J79" s="116"/>
      <c r="K79" s="116"/>
      <c r="L79" s="116"/>
      <c r="M79" s="116"/>
      <c r="N79" s="77"/>
      <c r="O79" s="111" t="n">
        <f aca="false">B79</f>
        <v>0</v>
      </c>
      <c r="P79" s="112" t="n">
        <f aca="false">IF(O79=0,0,"x")</f>
        <v>0</v>
      </c>
      <c r="Q79" s="111" t="n">
        <f aca="false">C79</f>
        <v>0</v>
      </c>
      <c r="R79" s="113" t="n">
        <f aca="false">D79</f>
        <v>0</v>
      </c>
      <c r="S79" s="114" t="n">
        <f aca="false">E79</f>
        <v>0</v>
      </c>
      <c r="T79" s="112" t="n">
        <f aca="false">IF(O79=0,0,"=")</f>
        <v>0</v>
      </c>
      <c r="U79" s="115" t="n">
        <f aca="false">IF(S79=0,0,IF(R79="/",O79*Q79/S79,O79*Q79*S79))</f>
        <v>0</v>
      </c>
      <c r="V79" s="109"/>
      <c r="W79" s="109"/>
      <c r="X79" s="109"/>
      <c r="Y79" s="70"/>
      <c r="Z79" s="70"/>
      <c r="AA79" s="70"/>
      <c r="AB79" s="70"/>
      <c r="AC79" s="70"/>
      <c r="AD79" s="70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</row>
    <row r="80" s="81" customFormat="true" ht="12" hidden="false" customHeight="true" outlineLevel="1" collapsed="false">
      <c r="A80" s="99"/>
      <c r="B80" s="107" t="n">
        <f aca="false">B13</f>
        <v>0</v>
      </c>
      <c r="C80" s="107" t="n">
        <f aca="false">IF(B80=0,0,C13)</f>
        <v>0</v>
      </c>
      <c r="D80" s="108" t="n">
        <f aca="false">IF(B80=0,0,D13)</f>
        <v>0</v>
      </c>
      <c r="E80" s="108" t="n">
        <f aca="false">IF(B80=0,0,E13)</f>
        <v>0</v>
      </c>
      <c r="F80" s="199" t="str">
        <f aca="false">IF(KAI&lt;40,"不　要","４　階")</f>
        <v>４　階</v>
      </c>
      <c r="G80" s="199"/>
      <c r="H80" s="200"/>
      <c r="I80" s="109"/>
      <c r="J80" s="77"/>
      <c r="K80" s="77"/>
      <c r="L80" s="77"/>
      <c r="M80" s="77"/>
      <c r="N80" s="77"/>
      <c r="O80" s="111" t="n">
        <f aca="false">B80</f>
        <v>0</v>
      </c>
      <c r="P80" s="112" t="n">
        <f aca="false">IF(O80=0,0,"x")</f>
        <v>0</v>
      </c>
      <c r="Q80" s="111" t="n">
        <f aca="false">C80</f>
        <v>0</v>
      </c>
      <c r="R80" s="113" t="n">
        <f aca="false">D80</f>
        <v>0</v>
      </c>
      <c r="S80" s="114" t="n">
        <f aca="false">E80</f>
        <v>0</v>
      </c>
      <c r="T80" s="112" t="n">
        <f aca="false">IF(O80=0,0,"=")</f>
        <v>0</v>
      </c>
      <c r="U80" s="115" t="n">
        <f aca="false">IF(S80=0,0,IF(R80="/",O80*Q80/S80,O80*Q80*S80))</f>
        <v>0</v>
      </c>
      <c r="V80" s="109"/>
      <c r="W80" s="109"/>
      <c r="X80" s="109"/>
      <c r="Y80" s="70"/>
      <c r="Z80" s="70"/>
      <c r="AA80" s="70"/>
      <c r="AB80" s="70"/>
      <c r="AC80" s="70"/>
      <c r="AD80" s="70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</row>
    <row r="81" s="81" customFormat="true" ht="12" hidden="false" customHeight="true" outlineLevel="1" collapsed="false">
      <c r="A81" s="99"/>
      <c r="B81" s="107" t="n">
        <f aca="false">B14</f>
        <v>0</v>
      </c>
      <c r="C81" s="107" t="n">
        <f aca="false">IF(B81=0,0,C14)</f>
        <v>0</v>
      </c>
      <c r="D81" s="108" t="n">
        <f aca="false">IF(B81=0,0,D14)</f>
        <v>0</v>
      </c>
      <c r="E81" s="108" t="n">
        <f aca="false">IF(B81=0,0,E14)</f>
        <v>0</v>
      </c>
      <c r="F81" s="199" t="str">
        <f aca="false">IF(KAI&lt;40,"不　要","４　階")</f>
        <v>４　階</v>
      </c>
      <c r="G81" s="199"/>
      <c r="H81" s="200"/>
      <c r="I81" s="109"/>
      <c r="J81" s="116"/>
      <c r="K81" s="116"/>
      <c r="L81" s="116"/>
      <c r="M81" s="77"/>
      <c r="N81" s="77"/>
      <c r="O81" s="111" t="n">
        <f aca="false">B81</f>
        <v>0</v>
      </c>
      <c r="P81" s="112" t="n">
        <f aca="false">IF(O81=0,0,"x")</f>
        <v>0</v>
      </c>
      <c r="Q81" s="111" t="n">
        <f aca="false">C81</f>
        <v>0</v>
      </c>
      <c r="R81" s="113" t="n">
        <f aca="false">D81</f>
        <v>0</v>
      </c>
      <c r="S81" s="114" t="n">
        <f aca="false">E81</f>
        <v>0</v>
      </c>
      <c r="T81" s="112" t="n">
        <f aca="false">IF(O81=0,0,"=")</f>
        <v>0</v>
      </c>
      <c r="U81" s="115" t="n">
        <f aca="false">IF(S81=0,0,IF(R81="/",O81*Q81/S81,O81*Q81*S81))</f>
        <v>0</v>
      </c>
      <c r="V81" s="109"/>
      <c r="W81" s="109"/>
      <c r="X81" s="109"/>
      <c r="Y81" s="70"/>
      <c r="Z81" s="70"/>
      <c r="AA81" s="70"/>
      <c r="AB81" s="70"/>
      <c r="AC81" s="70"/>
      <c r="AD81" s="70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</row>
    <row r="82" s="81" customFormat="true" ht="12" hidden="false" customHeight="true" outlineLevel="1" collapsed="false">
      <c r="A82" s="99"/>
      <c r="B82" s="107" t="n">
        <f aca="false">B15</f>
        <v>0</v>
      </c>
      <c r="C82" s="107" t="n">
        <f aca="false">IF(B82=0,0,C15)</f>
        <v>0</v>
      </c>
      <c r="D82" s="108" t="n">
        <f aca="false">IF(B82=0,0,D15)</f>
        <v>0</v>
      </c>
      <c r="E82" s="108" t="n">
        <f aca="false">IF(B82=0,0,E15)</f>
        <v>0</v>
      </c>
      <c r="F82" s="199" t="str">
        <f aca="false">IF(KAI&lt;40,"不　要","４　階")</f>
        <v>４　階</v>
      </c>
      <c r="G82" s="199"/>
      <c r="H82" s="200"/>
      <c r="I82" s="109"/>
      <c r="J82" s="77"/>
      <c r="K82" s="77"/>
      <c r="L82" s="77"/>
      <c r="M82" s="77"/>
      <c r="N82" s="77"/>
      <c r="O82" s="111" t="n">
        <f aca="false">B82</f>
        <v>0</v>
      </c>
      <c r="P82" s="112" t="n">
        <f aca="false">IF(O82=0,0,"x")</f>
        <v>0</v>
      </c>
      <c r="Q82" s="111" t="n">
        <f aca="false">C82</f>
        <v>0</v>
      </c>
      <c r="R82" s="113" t="n">
        <f aca="false">D82</f>
        <v>0</v>
      </c>
      <c r="S82" s="114" t="n">
        <f aca="false">E82</f>
        <v>0</v>
      </c>
      <c r="T82" s="112" t="n">
        <f aca="false">IF(O82=0,0,"=")</f>
        <v>0</v>
      </c>
      <c r="U82" s="115" t="n">
        <f aca="false">IF(S82=0,0,IF(R82="/",O82*Q82/S82,O82*Q82*S82))</f>
        <v>0</v>
      </c>
      <c r="V82" s="109"/>
      <c r="W82" s="109"/>
      <c r="X82" s="109"/>
      <c r="Y82" s="70"/>
      <c r="Z82" s="70"/>
      <c r="AA82" s="70"/>
      <c r="AB82" s="70"/>
      <c r="AC82" s="70"/>
      <c r="AD82" s="70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</row>
    <row r="83" s="81" customFormat="true" ht="12" hidden="false" customHeight="true" outlineLevel="1" collapsed="false">
      <c r="A83" s="99"/>
      <c r="B83" s="107" t="n">
        <f aca="false">B16</f>
        <v>0</v>
      </c>
      <c r="C83" s="107" t="n">
        <f aca="false">IF(B83=0,0,C16)</f>
        <v>0</v>
      </c>
      <c r="D83" s="108" t="n">
        <f aca="false">IF(B83=0,0,D16)</f>
        <v>0</v>
      </c>
      <c r="E83" s="108" t="n">
        <f aca="false">IF(B83=0,0,E16)</f>
        <v>0</v>
      </c>
      <c r="F83" s="199" t="str">
        <f aca="false">IF(KAI&lt;40,"不　要","４　階")</f>
        <v>４　階</v>
      </c>
      <c r="G83" s="199"/>
      <c r="H83" s="200"/>
      <c r="I83" s="109"/>
      <c r="J83" s="77"/>
      <c r="K83" s="77"/>
      <c r="L83" s="77"/>
      <c r="M83" s="77"/>
      <c r="N83" s="77"/>
      <c r="O83" s="111" t="n">
        <f aca="false">B83</f>
        <v>0</v>
      </c>
      <c r="P83" s="112" t="n">
        <f aca="false">IF(O83=0,0,"x")</f>
        <v>0</v>
      </c>
      <c r="Q83" s="111" t="n">
        <f aca="false">C83</f>
        <v>0</v>
      </c>
      <c r="R83" s="113" t="n">
        <f aca="false">D83</f>
        <v>0</v>
      </c>
      <c r="S83" s="114" t="n">
        <f aca="false">E83</f>
        <v>0</v>
      </c>
      <c r="T83" s="112" t="n">
        <f aca="false">IF(O83=0,0,"=")</f>
        <v>0</v>
      </c>
      <c r="U83" s="115" t="n">
        <f aca="false">IF(S83=0,0,IF(R83="/",O83*Q83/S83,O83*Q83*S83))</f>
        <v>0</v>
      </c>
      <c r="V83" s="109"/>
      <c r="W83" s="109"/>
      <c r="X83" s="109"/>
      <c r="Y83" s="70"/>
      <c r="Z83" s="70"/>
      <c r="AA83" s="70"/>
      <c r="AB83" s="70"/>
      <c r="AC83" s="70"/>
      <c r="AD83" s="70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</row>
    <row r="84" s="81" customFormat="true" ht="12" hidden="false" customHeight="true" outlineLevel="1" collapsed="false">
      <c r="A84" s="99"/>
      <c r="B84" s="107" t="n">
        <f aca="false">B17</f>
        <v>0</v>
      </c>
      <c r="C84" s="107" t="n">
        <f aca="false">IF(B84=0,0,C17)</f>
        <v>0</v>
      </c>
      <c r="D84" s="108" t="n">
        <f aca="false">IF(B84=0,0,D17)</f>
        <v>0</v>
      </c>
      <c r="E84" s="108" t="n">
        <f aca="false">IF(B84=0,0,E17)</f>
        <v>0</v>
      </c>
      <c r="F84" s="199" t="str">
        <f aca="false">IF(KAI&lt;40,"不　要","４　階")</f>
        <v>４　階</v>
      </c>
      <c r="G84" s="199"/>
      <c r="H84" s="200"/>
      <c r="I84" s="77"/>
      <c r="J84" s="77"/>
      <c r="K84" s="77"/>
      <c r="L84" s="77"/>
      <c r="M84" s="77"/>
      <c r="N84" s="77"/>
      <c r="O84" s="111" t="n">
        <f aca="false">B84</f>
        <v>0</v>
      </c>
      <c r="P84" s="112" t="n">
        <f aca="false">IF(O84=0,0,"x")</f>
        <v>0</v>
      </c>
      <c r="Q84" s="111" t="n">
        <f aca="false">C84</f>
        <v>0</v>
      </c>
      <c r="R84" s="113" t="n">
        <f aca="false">D84</f>
        <v>0</v>
      </c>
      <c r="S84" s="114" t="n">
        <f aca="false">E84</f>
        <v>0</v>
      </c>
      <c r="T84" s="112" t="n">
        <f aca="false">IF(O84=0,0,"=")</f>
        <v>0</v>
      </c>
      <c r="U84" s="115" t="n">
        <f aca="false">IF(S84=0,0,IF(R84="/",O84*Q84/S84,O84*Q84*S84))</f>
        <v>0</v>
      </c>
      <c r="V84" s="109"/>
      <c r="W84" s="109"/>
      <c r="X84" s="109"/>
      <c r="Y84" s="70"/>
      <c r="Z84" s="70"/>
      <c r="AA84" s="70"/>
      <c r="AB84" s="70"/>
      <c r="AC84" s="70"/>
      <c r="AD84" s="70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</row>
    <row r="85" s="81" customFormat="true" ht="12" hidden="false" customHeight="true" outlineLevel="1" collapsed="false">
      <c r="A85" s="99"/>
      <c r="B85" s="107" t="n">
        <f aca="false">B18</f>
        <v>0</v>
      </c>
      <c r="C85" s="107" t="n">
        <f aca="false">IF(B85=0,0,C18)</f>
        <v>0</v>
      </c>
      <c r="D85" s="108" t="n">
        <f aca="false">IF(B85=0,0,D18)</f>
        <v>0</v>
      </c>
      <c r="E85" s="108" t="n">
        <f aca="false">IF(B85=0,0,E18)</f>
        <v>0</v>
      </c>
      <c r="F85" s="199" t="str">
        <f aca="false">IF(KAI&lt;40,"不　要","４　階")</f>
        <v>４　階</v>
      </c>
      <c r="G85" s="199"/>
      <c r="H85" s="200"/>
      <c r="I85" s="77"/>
      <c r="J85" s="77"/>
      <c r="K85" s="77"/>
      <c r="L85" s="77"/>
      <c r="M85" s="77"/>
      <c r="N85" s="77"/>
      <c r="O85" s="111" t="n">
        <f aca="false">B85</f>
        <v>0</v>
      </c>
      <c r="P85" s="112" t="n">
        <f aca="false">IF(O85=0,0,"x")</f>
        <v>0</v>
      </c>
      <c r="Q85" s="111" t="n">
        <f aca="false">C85</f>
        <v>0</v>
      </c>
      <c r="R85" s="113" t="n">
        <f aca="false">D85</f>
        <v>0</v>
      </c>
      <c r="S85" s="114" t="n">
        <f aca="false">E85</f>
        <v>0</v>
      </c>
      <c r="T85" s="112" t="n">
        <f aca="false">IF(O85=0,0,"=")</f>
        <v>0</v>
      </c>
      <c r="U85" s="115" t="n">
        <f aca="false">IF(S85=0,0,IF(R85="/",O85*Q85/S85,O85*Q85*S85))</f>
        <v>0</v>
      </c>
      <c r="V85" s="109"/>
      <c r="W85" s="109"/>
      <c r="X85" s="109"/>
      <c r="Y85" s="70"/>
      <c r="Z85" s="70"/>
      <c r="AA85" s="70"/>
      <c r="AB85" s="70"/>
      <c r="AC85" s="70"/>
      <c r="AD85" s="70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</row>
    <row r="86" s="81" customFormat="true" ht="12" hidden="false" customHeight="true" outlineLevel="1" collapsed="false">
      <c r="A86" s="99"/>
      <c r="B86" s="107" t="n">
        <f aca="false">B19</f>
        <v>0</v>
      </c>
      <c r="C86" s="107" t="n">
        <f aca="false">IF(B86=0,0,C19)</f>
        <v>0</v>
      </c>
      <c r="D86" s="108" t="n">
        <f aca="false">IF(B86=0,0,D19)</f>
        <v>0</v>
      </c>
      <c r="E86" s="108" t="n">
        <f aca="false">IF(B86=0,0,E19)</f>
        <v>0</v>
      </c>
      <c r="F86" s="199" t="str">
        <f aca="false">IF(KAI&lt;40,"不　要","４　階")</f>
        <v>４　階</v>
      </c>
      <c r="G86" s="199"/>
      <c r="H86" s="200"/>
      <c r="I86" s="77"/>
      <c r="J86" s="77"/>
      <c r="K86" s="77"/>
      <c r="L86" s="77"/>
      <c r="M86" s="77"/>
      <c r="N86" s="77"/>
      <c r="O86" s="111" t="n">
        <f aca="false">B86</f>
        <v>0</v>
      </c>
      <c r="P86" s="112" t="n">
        <f aca="false">IF(O86=0,0,"x")</f>
        <v>0</v>
      </c>
      <c r="Q86" s="111" t="n">
        <f aca="false">C86</f>
        <v>0</v>
      </c>
      <c r="R86" s="113" t="n">
        <f aca="false">D86</f>
        <v>0</v>
      </c>
      <c r="S86" s="114" t="n">
        <f aca="false">E86</f>
        <v>0</v>
      </c>
      <c r="T86" s="112" t="n">
        <f aca="false">IF(O86=0,0,"=")</f>
        <v>0</v>
      </c>
      <c r="U86" s="115" t="n">
        <f aca="false">IF(S86=0,0,IF(R86="/",O86*Q86/S86,O86*Q86*S86))</f>
        <v>0</v>
      </c>
      <c r="V86" s="109"/>
      <c r="W86" s="109"/>
      <c r="X86" s="109"/>
      <c r="Y86" s="70"/>
      <c r="Z86" s="70"/>
      <c r="AA86" s="70"/>
      <c r="AB86" s="70"/>
      <c r="AC86" s="70"/>
      <c r="AD86" s="70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</row>
    <row r="87" s="81" customFormat="true" ht="12" hidden="false" customHeight="true" outlineLevel="1" collapsed="false">
      <c r="A87" s="99"/>
      <c r="B87" s="107" t="n">
        <f aca="false">B20</f>
        <v>0</v>
      </c>
      <c r="C87" s="107" t="n">
        <f aca="false">IF(B87=0,0,C20)</f>
        <v>0</v>
      </c>
      <c r="D87" s="108" t="n">
        <f aca="false">IF(B87=0,0,D20)</f>
        <v>0</v>
      </c>
      <c r="E87" s="108" t="n">
        <f aca="false">IF(B87=0,0,E20)</f>
        <v>0</v>
      </c>
      <c r="F87" s="199" t="str">
        <f aca="false">IF(KAI&lt;40,"不　要","４　階")</f>
        <v>４　階</v>
      </c>
      <c r="G87" s="199"/>
      <c r="H87" s="200"/>
      <c r="I87" s="77"/>
      <c r="J87" s="77"/>
      <c r="K87" s="77"/>
      <c r="L87" s="77"/>
      <c r="M87" s="77"/>
      <c r="N87" s="77"/>
      <c r="O87" s="111" t="n">
        <f aca="false">B87</f>
        <v>0</v>
      </c>
      <c r="P87" s="112" t="n">
        <f aca="false">IF(O87=0,0,"x")</f>
        <v>0</v>
      </c>
      <c r="Q87" s="111" t="n">
        <f aca="false">C87</f>
        <v>0</v>
      </c>
      <c r="R87" s="113" t="n">
        <f aca="false">D87</f>
        <v>0</v>
      </c>
      <c r="S87" s="114" t="n">
        <f aca="false">E87</f>
        <v>0</v>
      </c>
      <c r="T87" s="112" t="n">
        <f aca="false">IF(O87=0,0,"=")</f>
        <v>0</v>
      </c>
      <c r="U87" s="115" t="n">
        <f aca="false">IF(S87=0,0,IF(R87="/",O87*Q87/S87,O87*Q87*S87))</f>
        <v>0</v>
      </c>
      <c r="V87" s="109"/>
      <c r="W87" s="109"/>
      <c r="X87" s="109"/>
      <c r="Y87" s="70"/>
      <c r="Z87" s="70"/>
      <c r="AA87" s="70"/>
      <c r="AB87" s="70"/>
      <c r="AC87" s="70"/>
      <c r="AD87" s="70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</row>
    <row r="88" s="81" customFormat="true" ht="12" hidden="false" customHeight="true" outlineLevel="1" collapsed="false">
      <c r="A88" s="99"/>
      <c r="B88" s="107" t="n">
        <f aca="false">B21</f>
        <v>0</v>
      </c>
      <c r="C88" s="107" t="n">
        <f aca="false">IF(B88=0,0,C21)</f>
        <v>0</v>
      </c>
      <c r="D88" s="108" t="n">
        <f aca="false">IF(B88=0,0,D21)</f>
        <v>0</v>
      </c>
      <c r="E88" s="108" t="n">
        <f aca="false">IF(B88=0,0,E21)</f>
        <v>0</v>
      </c>
      <c r="F88" s="199" t="str">
        <f aca="false">IF(KAI&lt;40,"不　要","４　階")</f>
        <v>４　階</v>
      </c>
      <c r="G88" s="199"/>
      <c r="H88" s="200"/>
      <c r="I88" s="77"/>
      <c r="J88" s="77"/>
      <c r="K88" s="77"/>
      <c r="L88" s="77"/>
      <c r="M88" s="77"/>
      <c r="N88" s="77"/>
      <c r="O88" s="111" t="n">
        <f aca="false">B88</f>
        <v>0</v>
      </c>
      <c r="P88" s="112" t="n">
        <f aca="false">IF(O88=0,0,"x")</f>
        <v>0</v>
      </c>
      <c r="Q88" s="111" t="n">
        <f aca="false">C88</f>
        <v>0</v>
      </c>
      <c r="R88" s="113" t="n">
        <f aca="false">D88</f>
        <v>0</v>
      </c>
      <c r="S88" s="114" t="n">
        <f aca="false">E88</f>
        <v>0</v>
      </c>
      <c r="T88" s="112" t="n">
        <f aca="false">IF(O88=0,0,"=")</f>
        <v>0</v>
      </c>
      <c r="U88" s="115" t="n">
        <f aca="false">IF(S88=0,0,IF(R88="/",O88*Q88/S88,O88*Q88*S88))</f>
        <v>0</v>
      </c>
      <c r="V88" s="109"/>
      <c r="W88" s="109"/>
      <c r="X88" s="109"/>
      <c r="Y88" s="70"/>
      <c r="Z88" s="70"/>
      <c r="AA88" s="70"/>
      <c r="AB88" s="70"/>
      <c r="AC88" s="70"/>
      <c r="AD88" s="70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</row>
    <row r="89" s="81" customFormat="true" ht="12" hidden="false" customHeight="true" outlineLevel="1" collapsed="false">
      <c r="A89" s="99"/>
      <c r="B89" s="107" t="n">
        <f aca="false">B22</f>
        <v>0</v>
      </c>
      <c r="C89" s="107" t="n">
        <f aca="false">IF(B89=0,0,C22)</f>
        <v>0</v>
      </c>
      <c r="D89" s="108" t="n">
        <f aca="false">IF(B89=0,0,D22)</f>
        <v>0</v>
      </c>
      <c r="E89" s="108" t="n">
        <f aca="false">IF(B89=0,0,E22)</f>
        <v>0</v>
      </c>
      <c r="F89" s="199" t="str">
        <f aca="false">IF(KAI&lt;40,"不　要","４　階")</f>
        <v>４　階</v>
      </c>
      <c r="G89" s="199"/>
      <c r="H89" s="200"/>
      <c r="I89" s="77"/>
      <c r="J89" s="77"/>
      <c r="K89" s="77"/>
      <c r="L89" s="77"/>
      <c r="M89" s="77"/>
      <c r="N89" s="77"/>
      <c r="O89" s="111" t="n">
        <f aca="false">B89</f>
        <v>0</v>
      </c>
      <c r="P89" s="112" t="n">
        <f aca="false">IF(O89=0,0,"x")</f>
        <v>0</v>
      </c>
      <c r="Q89" s="111" t="n">
        <f aca="false">C89</f>
        <v>0</v>
      </c>
      <c r="R89" s="113" t="n">
        <f aca="false">D89</f>
        <v>0</v>
      </c>
      <c r="S89" s="114" t="n">
        <f aca="false">E89</f>
        <v>0</v>
      </c>
      <c r="T89" s="112" t="n">
        <f aca="false">IF(O89=0,0,"=")</f>
        <v>0</v>
      </c>
      <c r="U89" s="115" t="n">
        <f aca="false">IF(S89=0,0,IF(R89="/",O89*Q89/S89,O89*Q89*S89))</f>
        <v>0</v>
      </c>
      <c r="V89" s="109"/>
      <c r="W89" s="109"/>
      <c r="X89" s="79" t="s">
        <v>259</v>
      </c>
      <c r="Y89" s="70"/>
      <c r="Z89" s="70"/>
      <c r="AA89" s="70"/>
      <c r="AB89" s="70"/>
      <c r="AC89" s="70"/>
      <c r="AD89" s="70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</row>
    <row r="90" s="81" customFormat="true" ht="12" hidden="false" customHeight="true" outlineLevel="1" collapsed="false">
      <c r="A90" s="121"/>
      <c r="B90" s="107" t="n">
        <f aca="false">B23</f>
        <v>0</v>
      </c>
      <c r="C90" s="107" t="n">
        <f aca="false">IF(B90=0,0,C23)</f>
        <v>0</v>
      </c>
      <c r="D90" s="108" t="n">
        <f aca="false">IF(B90=0,0,D23)</f>
        <v>0</v>
      </c>
      <c r="E90" s="108" t="n">
        <f aca="false">IF(B90=0,0,E23)</f>
        <v>0</v>
      </c>
      <c r="F90" s="199" t="str">
        <f aca="false">IF(KAI&lt;40,"不　要","４　階")</f>
        <v>４　階</v>
      </c>
      <c r="G90" s="199"/>
      <c r="H90" s="200"/>
      <c r="I90" s="77"/>
      <c r="J90" s="77"/>
      <c r="K90" s="77"/>
      <c r="L90" s="77"/>
      <c r="M90" s="122"/>
      <c r="N90" s="122"/>
      <c r="O90" s="123" t="n">
        <f aca="false">B90</f>
        <v>0</v>
      </c>
      <c r="P90" s="124" t="n">
        <f aca="false">IF(O90=0,0,"x")</f>
        <v>0</v>
      </c>
      <c r="Q90" s="123" t="n">
        <f aca="false">C90</f>
        <v>0</v>
      </c>
      <c r="R90" s="125" t="n">
        <f aca="false">D90</f>
        <v>0</v>
      </c>
      <c r="S90" s="126" t="n">
        <f aca="false">E90</f>
        <v>0</v>
      </c>
      <c r="T90" s="124" t="n">
        <f aca="false">IF(O90=0,0,"=")</f>
        <v>0</v>
      </c>
      <c r="U90" s="127" t="n">
        <f aca="false">IF(S90=0,0,IF(R90="/",O90*Q90/S90,O90*Q90*S90))</f>
        <v>0</v>
      </c>
      <c r="V90" s="128" t="s">
        <v>275</v>
      </c>
      <c r="W90" s="144"/>
      <c r="X90" s="127" t="n">
        <f aca="false">SUM(U75:U90)</f>
        <v>115.858025</v>
      </c>
      <c r="Y90" s="70"/>
      <c r="Z90" s="70"/>
      <c r="AA90" s="70"/>
      <c r="AB90" s="70"/>
      <c r="AC90" s="70"/>
      <c r="AD90" s="70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</row>
    <row r="91" s="81" customFormat="true" ht="12" hidden="false" customHeight="true" outlineLevel="1" collapsed="false">
      <c r="A91" s="96" t="s">
        <v>276</v>
      </c>
      <c r="B91" s="129" t="n">
        <f aca="false">B24</f>
        <v>2.333</v>
      </c>
      <c r="C91" s="129" t="n">
        <f aca="false">IF(B91=0,0,C24)</f>
        <v>2.333</v>
      </c>
      <c r="D91" s="130" t="str">
        <f aca="false">IF(B91=0,0,D24)</f>
        <v>x</v>
      </c>
      <c r="E91" s="130" t="n">
        <f aca="false">IF(B91=0,0,E24)</f>
        <v>1</v>
      </c>
      <c r="F91" s="199" t="str">
        <f aca="false">IF(KAI&lt;40,"不　要","４　階")</f>
        <v>４　階</v>
      </c>
      <c r="G91" s="199"/>
      <c r="H91" s="200"/>
      <c r="I91" s="77"/>
      <c r="J91" s="92"/>
      <c r="K91" s="77"/>
      <c r="L91" s="77"/>
      <c r="M91" s="131" t="s">
        <v>277</v>
      </c>
      <c r="N91" s="131"/>
      <c r="O91" s="132" t="n">
        <f aca="false">B91</f>
        <v>2.333</v>
      </c>
      <c r="P91" s="133" t="str">
        <f aca="false">IF(O91=0,0,"x")</f>
        <v>x</v>
      </c>
      <c r="Q91" s="132" t="n">
        <f aca="false">C91</f>
        <v>2.333</v>
      </c>
      <c r="R91" s="134" t="str">
        <f aca="false">D91</f>
        <v>x</v>
      </c>
      <c r="S91" s="135" t="n">
        <f aca="false">E91</f>
        <v>1</v>
      </c>
      <c r="T91" s="133" t="str">
        <f aca="false">IF(O91=0,0,"=")</f>
        <v>=</v>
      </c>
      <c r="U91" s="136" t="n">
        <f aca="false">IF(S91=0,0,IF(R91="/",O91*Q91/S91,O91*Q91*S91))</f>
        <v>5.442889</v>
      </c>
      <c r="V91" s="137"/>
      <c r="W91" s="137"/>
      <c r="X91" s="137"/>
      <c r="Y91" s="70"/>
      <c r="Z91" s="70"/>
      <c r="AA91" s="70"/>
      <c r="AB91" s="70"/>
      <c r="AC91" s="70"/>
      <c r="AD91" s="70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</row>
    <row r="92" s="81" customFormat="true" ht="12" hidden="false" customHeight="true" outlineLevel="1" collapsed="false">
      <c r="A92" s="96" t="s">
        <v>278</v>
      </c>
      <c r="B92" s="107" t="n">
        <f aca="false">B25</f>
        <v>0</v>
      </c>
      <c r="C92" s="107" t="n">
        <f aca="false">IF(B92=0,0,C25)</f>
        <v>0</v>
      </c>
      <c r="D92" s="108" t="n">
        <f aca="false">IF(B92=0,0,D25)</f>
        <v>0</v>
      </c>
      <c r="E92" s="108" t="n">
        <f aca="false">IF(B92=0,0,E25)</f>
        <v>0</v>
      </c>
      <c r="F92" s="199" t="str">
        <f aca="false">IF(KAI&lt;40,"不　要","４　階")</f>
        <v>４　階</v>
      </c>
      <c r="G92" s="199"/>
      <c r="H92" s="200"/>
      <c r="I92" s="77"/>
      <c r="J92" s="77"/>
      <c r="K92" s="77"/>
      <c r="L92" s="77"/>
      <c r="M92" s="77"/>
      <c r="N92" s="77"/>
      <c r="O92" s="111" t="n">
        <f aca="false">B92</f>
        <v>0</v>
      </c>
      <c r="P92" s="112" t="n">
        <f aca="false">IF(O92=0,0,"x")</f>
        <v>0</v>
      </c>
      <c r="Q92" s="111" t="n">
        <f aca="false">C92</f>
        <v>0</v>
      </c>
      <c r="R92" s="113" t="n">
        <f aca="false">D92</f>
        <v>0</v>
      </c>
      <c r="S92" s="114" t="n">
        <f aca="false">E92</f>
        <v>0</v>
      </c>
      <c r="T92" s="112" t="n">
        <f aca="false">IF(O92=0,0,"=")</f>
        <v>0</v>
      </c>
      <c r="U92" s="115" t="n">
        <f aca="false">IF(S92=0,0,IF(R92="/",O92*Q92/S92,O92*Q92*S92))</f>
        <v>0</v>
      </c>
      <c r="V92" s="109"/>
      <c r="W92" s="109"/>
      <c r="X92" s="109"/>
      <c r="Y92" s="70"/>
      <c r="Z92" s="70"/>
      <c r="AA92" s="70"/>
      <c r="AB92" s="70"/>
      <c r="AC92" s="70"/>
      <c r="AD92" s="70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</row>
    <row r="93" s="81" customFormat="true" ht="12" hidden="false" customHeight="true" outlineLevel="1" collapsed="false">
      <c r="A93" s="96" t="s">
        <v>265</v>
      </c>
      <c r="B93" s="107" t="n">
        <f aca="false">B26</f>
        <v>0</v>
      </c>
      <c r="C93" s="107" t="n">
        <f aca="false">IF(B93=0,0,C26)</f>
        <v>0</v>
      </c>
      <c r="D93" s="108" t="n">
        <f aca="false">IF(B93=0,0,D26)</f>
        <v>0</v>
      </c>
      <c r="E93" s="108" t="n">
        <f aca="false">IF(B93=0,0,E26)</f>
        <v>0</v>
      </c>
      <c r="F93" s="199" t="str">
        <f aca="false">IF(KAI&lt;40,"不　要","４　階")</f>
        <v>４　階</v>
      </c>
      <c r="G93" s="199"/>
      <c r="H93" s="200"/>
      <c r="I93" s="77"/>
      <c r="J93" s="77"/>
      <c r="K93" s="77"/>
      <c r="L93" s="77"/>
      <c r="M93" s="77"/>
      <c r="N93" s="77"/>
      <c r="O93" s="111" t="n">
        <f aca="false">B93</f>
        <v>0</v>
      </c>
      <c r="P93" s="112" t="n">
        <f aca="false">IF(O93=0,0,"x")</f>
        <v>0</v>
      </c>
      <c r="Q93" s="111" t="n">
        <f aca="false">C93</f>
        <v>0</v>
      </c>
      <c r="R93" s="113" t="n">
        <f aca="false">D93</f>
        <v>0</v>
      </c>
      <c r="S93" s="114" t="n">
        <f aca="false">E93</f>
        <v>0</v>
      </c>
      <c r="T93" s="112" t="n">
        <f aca="false">IF(O93=0,0,"=")</f>
        <v>0</v>
      </c>
      <c r="U93" s="115" t="n">
        <f aca="false">IF(S93=0,0,IF(R93="/",O93*Q93/S93,O93*Q93*S93))</f>
        <v>0</v>
      </c>
      <c r="V93" s="109"/>
      <c r="W93" s="109"/>
      <c r="X93" s="109"/>
      <c r="Y93" s="70"/>
      <c r="Z93" s="70"/>
      <c r="AA93" s="70"/>
      <c r="AB93" s="70"/>
      <c r="AC93" s="70"/>
      <c r="AD93" s="70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81" customFormat="true" ht="12" hidden="false" customHeight="true" outlineLevel="1" collapsed="false">
      <c r="A94" s="99"/>
      <c r="B94" s="107" t="n">
        <f aca="false">B27</f>
        <v>0</v>
      </c>
      <c r="C94" s="107" t="n">
        <f aca="false">IF(B94=0,0,C27)</f>
        <v>0</v>
      </c>
      <c r="D94" s="108" t="n">
        <f aca="false">IF(B94=0,0,D27)</f>
        <v>0</v>
      </c>
      <c r="E94" s="108" t="n">
        <f aca="false">IF(B94=0,0,E27)</f>
        <v>0</v>
      </c>
      <c r="F94" s="199" t="str">
        <f aca="false">IF(KAI&lt;40,"不　要","４　階")</f>
        <v>４　階</v>
      </c>
      <c r="G94" s="199"/>
      <c r="H94" s="200"/>
      <c r="I94" s="77"/>
      <c r="J94" s="77"/>
      <c r="K94" s="77"/>
      <c r="L94" s="77"/>
      <c r="M94" s="77"/>
      <c r="N94" s="77"/>
      <c r="O94" s="111" t="n">
        <f aca="false">B94</f>
        <v>0</v>
      </c>
      <c r="P94" s="112" t="n">
        <f aca="false">IF(O94=0,0,"x")</f>
        <v>0</v>
      </c>
      <c r="Q94" s="111" t="n">
        <f aca="false">C94</f>
        <v>0</v>
      </c>
      <c r="R94" s="113" t="n">
        <f aca="false">D94</f>
        <v>0</v>
      </c>
      <c r="S94" s="114" t="n">
        <f aca="false">E94</f>
        <v>0</v>
      </c>
      <c r="T94" s="112" t="n">
        <f aca="false">IF(O94=0,0,"=")</f>
        <v>0</v>
      </c>
      <c r="U94" s="115" t="n">
        <f aca="false">IF(S94=0,0,IF(R94="/",O94*Q94/S94,O94*Q94*S94))</f>
        <v>0</v>
      </c>
      <c r="V94" s="109"/>
      <c r="W94" s="109"/>
      <c r="X94" s="109"/>
      <c r="Y94" s="70"/>
      <c r="Z94" s="70"/>
      <c r="AA94" s="70"/>
      <c r="AB94" s="70"/>
      <c r="AC94" s="70"/>
      <c r="AD94" s="70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</row>
    <row r="95" s="81" customFormat="true" ht="12" hidden="false" customHeight="true" outlineLevel="1" collapsed="false">
      <c r="A95" s="99"/>
      <c r="B95" s="107" t="n">
        <f aca="false">B28</f>
        <v>0</v>
      </c>
      <c r="C95" s="107" t="n">
        <f aca="false">IF(B95=0,0,C28)</f>
        <v>0</v>
      </c>
      <c r="D95" s="108" t="n">
        <f aca="false">IF(B95=0,0,D28)</f>
        <v>0</v>
      </c>
      <c r="E95" s="108" t="n">
        <f aca="false">IF(B95=0,0,E28)</f>
        <v>0</v>
      </c>
      <c r="F95" s="199" t="str">
        <f aca="false">IF(KAI&lt;40,"不　要","４　階")</f>
        <v>４　階</v>
      </c>
      <c r="G95" s="199"/>
      <c r="H95" s="200"/>
      <c r="I95" s="77"/>
      <c r="J95" s="77"/>
      <c r="K95" s="77"/>
      <c r="L95" s="77"/>
      <c r="M95" s="77"/>
      <c r="N95" s="77"/>
      <c r="O95" s="111" t="n">
        <f aca="false">B95</f>
        <v>0</v>
      </c>
      <c r="P95" s="112" t="n">
        <f aca="false">IF(O95=0,0,"x")</f>
        <v>0</v>
      </c>
      <c r="Q95" s="111" t="n">
        <f aca="false">C95</f>
        <v>0</v>
      </c>
      <c r="R95" s="113" t="n">
        <f aca="false">D95</f>
        <v>0</v>
      </c>
      <c r="S95" s="114" t="n">
        <f aca="false">E95</f>
        <v>0</v>
      </c>
      <c r="T95" s="112" t="n">
        <f aca="false">IF(O95=0,0,"=")</f>
        <v>0</v>
      </c>
      <c r="U95" s="115" t="n">
        <f aca="false">IF(S95=0,0,IF(R95="/",O95*Q95/S95,O95*Q95*S95))</f>
        <v>0</v>
      </c>
      <c r="V95" s="109"/>
      <c r="W95" s="109"/>
      <c r="X95" s="109"/>
      <c r="Y95" s="70"/>
      <c r="Z95" s="70"/>
      <c r="AA95" s="70"/>
      <c r="AB95" s="70"/>
      <c r="AC95" s="70"/>
      <c r="AD95" s="70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</row>
    <row r="96" s="81" customFormat="true" ht="12" hidden="false" customHeight="true" outlineLevel="1" collapsed="false">
      <c r="A96" s="99"/>
      <c r="B96" s="107" t="n">
        <f aca="false">B29</f>
        <v>0</v>
      </c>
      <c r="C96" s="107" t="n">
        <f aca="false">IF(B96=0,0,C29)</f>
        <v>0</v>
      </c>
      <c r="D96" s="108" t="n">
        <f aca="false">IF(B96=0,0,D29)</f>
        <v>0</v>
      </c>
      <c r="E96" s="108" t="n">
        <f aca="false">IF(B96=0,0,E29)</f>
        <v>0</v>
      </c>
      <c r="F96" s="199" t="str">
        <f aca="false">IF(KAI&lt;40,"不　要","４　階")</f>
        <v>４　階</v>
      </c>
      <c r="G96" s="199"/>
      <c r="H96" s="200"/>
      <c r="I96" s="77"/>
      <c r="J96" s="77"/>
      <c r="K96" s="77"/>
      <c r="L96" s="77"/>
      <c r="M96" s="77"/>
      <c r="N96" s="77"/>
      <c r="O96" s="111" t="n">
        <f aca="false">B96</f>
        <v>0</v>
      </c>
      <c r="P96" s="112" t="n">
        <f aca="false">IF(O96=0,0,"x")</f>
        <v>0</v>
      </c>
      <c r="Q96" s="111" t="n">
        <f aca="false">C96</f>
        <v>0</v>
      </c>
      <c r="R96" s="113" t="n">
        <f aca="false">D96</f>
        <v>0</v>
      </c>
      <c r="S96" s="114" t="n">
        <f aca="false">E96</f>
        <v>0</v>
      </c>
      <c r="T96" s="112" t="n">
        <f aca="false">IF(O96=0,0,"=")</f>
        <v>0</v>
      </c>
      <c r="U96" s="115" t="n">
        <f aca="false">IF(S96=0,0,IF(R96="/",O96*Q96/S96,O96*Q96*S96))</f>
        <v>0</v>
      </c>
      <c r="V96" s="109"/>
      <c r="W96" s="109"/>
      <c r="X96" s="109"/>
      <c r="Y96" s="70"/>
      <c r="Z96" s="70"/>
      <c r="AA96" s="70"/>
      <c r="AB96" s="70"/>
      <c r="AC96" s="70"/>
      <c r="AD96" s="70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</row>
    <row r="97" s="81" customFormat="true" ht="12" hidden="false" customHeight="true" outlineLevel="1" collapsed="false">
      <c r="A97" s="99"/>
      <c r="B97" s="107" t="n">
        <f aca="false">B30</f>
        <v>0</v>
      </c>
      <c r="C97" s="107" t="n">
        <f aca="false">IF(B97=0,0,C30)</f>
        <v>0</v>
      </c>
      <c r="D97" s="108" t="n">
        <f aca="false">IF(B97=0,0,D30)</f>
        <v>0</v>
      </c>
      <c r="E97" s="108" t="n">
        <f aca="false">IF(B97=0,0,E30)</f>
        <v>0</v>
      </c>
      <c r="F97" s="199" t="str">
        <f aca="false">IF(KAI&lt;40,"不　要","４　階")</f>
        <v>４　階</v>
      </c>
      <c r="G97" s="199"/>
      <c r="H97" s="200"/>
      <c r="I97" s="77"/>
      <c r="J97" s="77"/>
      <c r="K97" s="77"/>
      <c r="L97" s="77"/>
      <c r="M97" s="77"/>
      <c r="N97" s="77"/>
      <c r="O97" s="111" t="n">
        <f aca="false">B97</f>
        <v>0</v>
      </c>
      <c r="P97" s="112" t="n">
        <f aca="false">IF(O97=0,0,"x")</f>
        <v>0</v>
      </c>
      <c r="Q97" s="111" t="n">
        <f aca="false">C97</f>
        <v>0</v>
      </c>
      <c r="R97" s="113" t="n">
        <f aca="false">D97</f>
        <v>0</v>
      </c>
      <c r="S97" s="114" t="n">
        <f aca="false">E97</f>
        <v>0</v>
      </c>
      <c r="T97" s="112" t="n">
        <f aca="false">IF(O97=0,0,"=")</f>
        <v>0</v>
      </c>
      <c r="U97" s="115" t="n">
        <f aca="false">IF(S97=0,0,IF(R97="/",O97*Q97/S97,O97*Q97*S97))</f>
        <v>0</v>
      </c>
      <c r="V97" s="109"/>
      <c r="W97" s="109"/>
      <c r="X97" s="109"/>
      <c r="Y97" s="70"/>
      <c r="Z97" s="70"/>
      <c r="AA97" s="70"/>
      <c r="AB97" s="70"/>
      <c r="AC97" s="70"/>
      <c r="AD97" s="70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</row>
    <row r="98" s="81" customFormat="true" ht="12" hidden="false" customHeight="true" outlineLevel="1" collapsed="false">
      <c r="A98" s="99"/>
      <c r="B98" s="107" t="n">
        <f aca="false">B31</f>
        <v>0</v>
      </c>
      <c r="C98" s="107" t="n">
        <f aca="false">IF(B98=0,0,C31)</f>
        <v>0</v>
      </c>
      <c r="D98" s="108" t="n">
        <f aca="false">IF(B98=0,0,D31)</f>
        <v>0</v>
      </c>
      <c r="E98" s="108" t="n">
        <f aca="false">IF(B98=0,0,E31)</f>
        <v>0</v>
      </c>
      <c r="F98" s="199" t="str">
        <f aca="false">IF(KAI&lt;40,"不　要","４　階")</f>
        <v>４　階</v>
      </c>
      <c r="G98" s="199"/>
      <c r="H98" s="200"/>
      <c r="I98" s="77"/>
      <c r="J98" s="77"/>
      <c r="K98" s="77"/>
      <c r="L98" s="77"/>
      <c r="M98" s="77"/>
      <c r="N98" s="77"/>
      <c r="O98" s="111" t="n">
        <f aca="false">B98</f>
        <v>0</v>
      </c>
      <c r="P98" s="112" t="n">
        <f aca="false">IF(O98=0,0,"x")</f>
        <v>0</v>
      </c>
      <c r="Q98" s="111" t="n">
        <f aca="false">C98</f>
        <v>0</v>
      </c>
      <c r="R98" s="113" t="n">
        <f aca="false">D98</f>
        <v>0</v>
      </c>
      <c r="S98" s="114" t="n">
        <f aca="false">E98</f>
        <v>0</v>
      </c>
      <c r="T98" s="112" t="n">
        <f aca="false">IF(O98=0,0,"=")</f>
        <v>0</v>
      </c>
      <c r="U98" s="115" t="n">
        <f aca="false">IF(S98=0,0,IF(R98="/",O98*Q98/S98,O98*Q98*S98))</f>
        <v>0</v>
      </c>
      <c r="V98" s="109"/>
      <c r="W98" s="109"/>
      <c r="X98" s="109"/>
      <c r="Y98" s="70"/>
      <c r="Z98" s="70"/>
      <c r="AA98" s="70"/>
      <c r="AB98" s="70"/>
      <c r="AC98" s="70"/>
      <c r="AD98" s="70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</row>
    <row r="99" s="81" customFormat="true" ht="12" hidden="false" customHeight="true" outlineLevel="1" collapsed="false">
      <c r="A99" s="99"/>
      <c r="B99" s="107" t="n">
        <f aca="false">B32</f>
        <v>0</v>
      </c>
      <c r="C99" s="107" t="n">
        <f aca="false">IF(B99=0,0,C32)</f>
        <v>0</v>
      </c>
      <c r="D99" s="108" t="n">
        <f aca="false">IF(B99=0,0,D32)</f>
        <v>0</v>
      </c>
      <c r="E99" s="108" t="n">
        <f aca="false">IF(B99=0,0,E32)</f>
        <v>0</v>
      </c>
      <c r="F99" s="199" t="str">
        <f aca="false">IF(KAI&lt;40,"不　要","４　階")</f>
        <v>４　階</v>
      </c>
      <c r="G99" s="199"/>
      <c r="H99" s="200"/>
      <c r="I99" s="77"/>
      <c r="J99" s="77"/>
      <c r="K99" s="77"/>
      <c r="L99" s="77"/>
      <c r="M99" s="77"/>
      <c r="N99" s="77"/>
      <c r="O99" s="111" t="n">
        <f aca="false">B99</f>
        <v>0</v>
      </c>
      <c r="P99" s="112" t="n">
        <f aca="false">IF(O99=0,0,"x")</f>
        <v>0</v>
      </c>
      <c r="Q99" s="111" t="n">
        <f aca="false">C99</f>
        <v>0</v>
      </c>
      <c r="R99" s="113" t="n">
        <f aca="false">D99</f>
        <v>0</v>
      </c>
      <c r="S99" s="114" t="n">
        <f aca="false">E99</f>
        <v>0</v>
      </c>
      <c r="T99" s="112" t="n">
        <f aca="false">IF(O99=0,0,"=")</f>
        <v>0</v>
      </c>
      <c r="U99" s="115" t="n">
        <f aca="false">IF(S99=0,0,IF(R99="/",O99*Q99/S99,O99*Q99*S99))</f>
        <v>0</v>
      </c>
      <c r="V99" s="109"/>
      <c r="W99" s="109"/>
      <c r="X99" s="109"/>
      <c r="Y99" s="70"/>
      <c r="Z99" s="70"/>
      <c r="AA99" s="70"/>
      <c r="AB99" s="70"/>
      <c r="AC99" s="70"/>
      <c r="AD99" s="70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</row>
    <row r="100" s="81" customFormat="true" ht="12" hidden="false" customHeight="true" outlineLevel="1" collapsed="false">
      <c r="A100" s="99"/>
      <c r="B100" s="107" t="n">
        <f aca="false">B33</f>
        <v>0</v>
      </c>
      <c r="C100" s="107" t="n">
        <f aca="false">IF(B100=0,0,C33)</f>
        <v>0</v>
      </c>
      <c r="D100" s="108" t="n">
        <f aca="false">IF(B100=0,0,D33)</f>
        <v>0</v>
      </c>
      <c r="E100" s="108" t="n">
        <f aca="false">IF(B100=0,0,E33)</f>
        <v>0</v>
      </c>
      <c r="F100" s="199" t="str">
        <f aca="false">IF(KAI&lt;40,"不　要","４　階")</f>
        <v>４　階</v>
      </c>
      <c r="G100" s="199"/>
      <c r="H100" s="200"/>
      <c r="I100" s="77"/>
      <c r="J100" s="77"/>
      <c r="K100" s="77"/>
      <c r="L100" s="77"/>
      <c r="M100" s="77"/>
      <c r="N100" s="77"/>
      <c r="O100" s="111" t="n">
        <f aca="false">B100</f>
        <v>0</v>
      </c>
      <c r="P100" s="112" t="n">
        <f aca="false">IF(O100=0,0,"x")</f>
        <v>0</v>
      </c>
      <c r="Q100" s="111" t="n">
        <f aca="false">C100</f>
        <v>0</v>
      </c>
      <c r="R100" s="113" t="n">
        <f aca="false">D100</f>
        <v>0</v>
      </c>
      <c r="S100" s="114" t="n">
        <f aca="false">E100</f>
        <v>0</v>
      </c>
      <c r="T100" s="112" t="n">
        <f aca="false">IF(O100=0,0,"=")</f>
        <v>0</v>
      </c>
      <c r="U100" s="115" t="n">
        <f aca="false">IF(S100=0,0,IF(R100="/",O100*Q100/S100,O100*Q100*S100))</f>
        <v>0</v>
      </c>
      <c r="V100" s="109"/>
      <c r="W100" s="109"/>
      <c r="X100" s="109"/>
      <c r="Y100" s="70"/>
      <c r="Z100" s="70"/>
      <c r="AA100" s="70"/>
      <c r="AB100" s="70"/>
      <c r="AC100" s="70"/>
      <c r="AD100" s="70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</row>
    <row r="101" s="81" customFormat="true" ht="12" hidden="false" customHeight="true" outlineLevel="1" collapsed="false">
      <c r="A101" s="99"/>
      <c r="B101" s="107" t="n">
        <f aca="false">B34</f>
        <v>0</v>
      </c>
      <c r="C101" s="107" t="n">
        <f aca="false">IF(B101=0,0,C34)</f>
        <v>0</v>
      </c>
      <c r="D101" s="108" t="n">
        <f aca="false">IF(B101=0,0,D34)</f>
        <v>0</v>
      </c>
      <c r="E101" s="108" t="n">
        <f aca="false">IF(B101=0,0,E34)</f>
        <v>0</v>
      </c>
      <c r="F101" s="199" t="str">
        <f aca="false">IF(KAI&lt;40,"不　要","４　階")</f>
        <v>４　階</v>
      </c>
      <c r="G101" s="199"/>
      <c r="H101" s="200"/>
      <c r="I101" s="77"/>
      <c r="J101" s="77"/>
      <c r="K101" s="77"/>
      <c r="L101" s="77"/>
      <c r="M101" s="77"/>
      <c r="N101" s="77"/>
      <c r="O101" s="111" t="n">
        <f aca="false">B101</f>
        <v>0</v>
      </c>
      <c r="P101" s="112" t="n">
        <f aca="false">IF(O101=0,0,"x")</f>
        <v>0</v>
      </c>
      <c r="Q101" s="111" t="n">
        <f aca="false">C101</f>
        <v>0</v>
      </c>
      <c r="R101" s="113" t="n">
        <f aca="false">D101</f>
        <v>0</v>
      </c>
      <c r="S101" s="114" t="n">
        <f aca="false">E101</f>
        <v>0</v>
      </c>
      <c r="T101" s="112" t="n">
        <f aca="false">IF(O101=0,0,"=")</f>
        <v>0</v>
      </c>
      <c r="U101" s="115" t="n">
        <f aca="false">IF(S101=0,0,IF(R101="/",O101*Q101/S101,O101*Q101*S101))</f>
        <v>0</v>
      </c>
      <c r="V101" s="138" t="s">
        <v>275</v>
      </c>
      <c r="W101" s="139" t="n">
        <f aca="false">SUM(U91:U102)</f>
        <v>5.442889</v>
      </c>
      <c r="X101" s="79" t="s">
        <v>259</v>
      </c>
      <c r="Y101" s="70"/>
      <c r="Z101" s="70"/>
      <c r="AA101" s="70"/>
      <c r="AB101" s="70"/>
      <c r="AC101" s="70"/>
      <c r="AD101" s="70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</row>
    <row r="102" s="81" customFormat="true" ht="12" hidden="false" customHeight="true" outlineLevel="1" collapsed="false">
      <c r="A102" s="140"/>
      <c r="B102" s="141" t="n">
        <f aca="false">B35</f>
        <v>0</v>
      </c>
      <c r="C102" s="141" t="n">
        <f aca="false">IF(B102=0,0,C35)</f>
        <v>0</v>
      </c>
      <c r="D102" s="142" t="n">
        <f aca="false">IF(B102=0,0,D35)</f>
        <v>0</v>
      </c>
      <c r="E102" s="142" t="n">
        <f aca="false">IF(B102=0,0,E35)</f>
        <v>0</v>
      </c>
      <c r="F102" s="199" t="str">
        <f aca="false">IF(KAI&lt;40,"不　要","４　階")</f>
        <v>４　階</v>
      </c>
      <c r="G102" s="199"/>
      <c r="H102" s="200"/>
      <c r="I102" s="77"/>
      <c r="J102" s="77"/>
      <c r="K102" s="77"/>
      <c r="L102" s="77"/>
      <c r="M102" s="122"/>
      <c r="N102" s="122"/>
      <c r="O102" s="123" t="n">
        <f aca="false">B102</f>
        <v>0</v>
      </c>
      <c r="P102" s="124" t="n">
        <f aca="false">IF(O102=0,0,"x")</f>
        <v>0</v>
      </c>
      <c r="Q102" s="123" t="n">
        <f aca="false">C102</f>
        <v>0</v>
      </c>
      <c r="R102" s="125" t="n">
        <f aca="false">D102</f>
        <v>0</v>
      </c>
      <c r="S102" s="126" t="n">
        <f aca="false">E102</f>
        <v>0</v>
      </c>
      <c r="T102" s="124" t="n">
        <f aca="false">IF(O102=0,0,"=")</f>
        <v>0</v>
      </c>
      <c r="U102" s="127" t="n">
        <f aca="false">IF(S102=0,0,IF(R102="/",O102*Q102/S102,O102*Q102*S102))</f>
        <v>0</v>
      </c>
      <c r="V102" s="143"/>
      <c r="W102" s="144" t="s">
        <v>279</v>
      </c>
      <c r="X102" s="127" t="n">
        <f aca="false">W101/2</f>
        <v>2.7214445</v>
      </c>
      <c r="Y102" s="70"/>
      <c r="Z102" s="70"/>
      <c r="AA102" s="70"/>
      <c r="AB102" s="70"/>
      <c r="AC102" s="70"/>
      <c r="AD102" s="70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</row>
    <row r="103" s="81" customFormat="true" ht="12" hidden="false" customHeight="true" outlineLevel="1" collapsed="false">
      <c r="A103" s="203" t="s">
        <v>307</v>
      </c>
      <c r="B103" s="203"/>
      <c r="C103" s="203"/>
      <c r="D103" s="203"/>
      <c r="E103" s="203"/>
      <c r="F103" s="199" t="str">
        <f aca="false">IF(KAI&lt;40,"不　要","４　階")</f>
        <v>４　階</v>
      </c>
      <c r="G103" s="199"/>
      <c r="H103" s="200"/>
      <c r="I103" s="77"/>
      <c r="J103" s="77"/>
      <c r="K103" s="77"/>
      <c r="L103" s="77"/>
      <c r="M103" s="146"/>
      <c r="N103" s="146"/>
      <c r="O103" s="136"/>
      <c r="P103" s="146"/>
      <c r="Q103" s="136"/>
      <c r="R103" s="146"/>
      <c r="S103" s="136"/>
      <c r="T103" s="147"/>
      <c r="U103" s="131" t="s">
        <v>281</v>
      </c>
      <c r="V103" s="131"/>
      <c r="W103" s="131"/>
      <c r="X103" s="148" t="s">
        <v>259</v>
      </c>
      <c r="Y103" s="70"/>
      <c r="Z103" s="70"/>
      <c r="AA103" s="70"/>
      <c r="AB103" s="70"/>
      <c r="AC103" s="70"/>
      <c r="AD103" s="70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</row>
    <row r="104" s="81" customFormat="true" ht="12" hidden="false" customHeight="true" outlineLevel="1" collapsed="false">
      <c r="A104" s="149" t="s">
        <v>282</v>
      </c>
      <c r="B104" s="149"/>
      <c r="C104" s="150" t="s">
        <v>283</v>
      </c>
      <c r="D104" s="150"/>
      <c r="E104" s="151"/>
      <c r="F104" s="199" t="str">
        <f aca="false">IF(KAI&lt;40,"不　要","４　階")</f>
        <v>４　階</v>
      </c>
      <c r="G104" s="199"/>
      <c r="H104" s="200"/>
      <c r="I104" s="77"/>
      <c r="J104" s="77"/>
      <c r="K104" s="77"/>
      <c r="L104" s="77"/>
      <c r="M104" s="77"/>
      <c r="N104" s="77"/>
      <c r="O104" s="115"/>
      <c r="P104" s="77"/>
      <c r="Q104" s="115"/>
      <c r="R104" s="77"/>
      <c r="S104" s="115"/>
      <c r="T104" s="77"/>
      <c r="U104" s="115"/>
      <c r="V104" s="77"/>
      <c r="W104" s="152" t="s">
        <v>284</v>
      </c>
      <c r="X104" s="153" t="n">
        <f aca="false">X90+X102</f>
        <v>118.5794695</v>
      </c>
      <c r="Y104" s="70"/>
      <c r="Z104" s="70"/>
      <c r="AA104" s="70"/>
      <c r="AB104" s="70"/>
      <c r="AC104" s="70"/>
      <c r="AD104" s="70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</row>
    <row r="105" s="81" customFormat="true" ht="12" hidden="false" customHeight="true" outlineLevel="1" collapsed="false">
      <c r="A105" s="149" t="s">
        <v>285</v>
      </c>
      <c r="B105" s="149"/>
      <c r="C105" s="96" t="s">
        <v>286</v>
      </c>
      <c r="D105" s="96"/>
      <c r="E105" s="97" t="s">
        <v>287</v>
      </c>
      <c r="F105" s="199" t="str">
        <f aca="false">IF(KAI&lt;40,"不　要","４　階")</f>
        <v>４　階</v>
      </c>
      <c r="G105" s="199"/>
      <c r="H105" s="200"/>
      <c r="I105" s="154"/>
      <c r="J105" s="154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70"/>
      <c r="Z105" s="70"/>
      <c r="AA105" s="70"/>
      <c r="AB105" s="70"/>
      <c r="AC105" s="70"/>
      <c r="AD105" s="70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</row>
    <row r="106" s="81" customFormat="true" ht="12" hidden="false" customHeight="true" outlineLevel="1" collapsed="false">
      <c r="A106" s="156" t="s">
        <v>288</v>
      </c>
      <c r="B106" s="156"/>
      <c r="C106" s="99" t="s">
        <v>289</v>
      </c>
      <c r="D106" s="99"/>
      <c r="E106" s="99" t="s">
        <v>290</v>
      </c>
      <c r="F106" s="199" t="str">
        <f aca="false">IF(KAI&lt;40,"不　要","４　階")</f>
        <v>４　階</v>
      </c>
      <c r="G106" s="199"/>
      <c r="H106" s="200"/>
      <c r="I106" s="157"/>
      <c r="J106" s="158"/>
      <c r="K106" s="103" t="s">
        <v>291</v>
      </c>
      <c r="L106" s="103"/>
      <c r="M106" s="103" t="s">
        <v>292</v>
      </c>
      <c r="N106" s="103"/>
      <c r="O106" s="104" t="s">
        <v>293</v>
      </c>
      <c r="P106" s="105"/>
      <c r="Q106" s="104" t="s">
        <v>293</v>
      </c>
      <c r="R106" s="105"/>
      <c r="S106" s="104" t="s">
        <v>294</v>
      </c>
      <c r="T106" s="105"/>
      <c r="U106" s="104" t="s">
        <v>293</v>
      </c>
      <c r="V106" s="159"/>
      <c r="W106" s="159"/>
      <c r="X106" s="160"/>
      <c r="Y106" s="70"/>
      <c r="Z106" s="70"/>
      <c r="AA106" s="70"/>
      <c r="AB106" s="70"/>
      <c r="AC106" s="70"/>
      <c r="AD106" s="70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</row>
    <row r="107" s="81" customFormat="true" ht="12" hidden="false" customHeight="true" outlineLevel="1" collapsed="false">
      <c r="A107" s="161" t="s">
        <v>295</v>
      </c>
      <c r="B107" s="162" t="n">
        <f aca="false">B40</f>
        <v>5000</v>
      </c>
      <c r="C107" s="163" t="str">
        <f aca="false">IF(B107=0,0,C40)</f>
        <v>+</v>
      </c>
      <c r="D107" s="164" t="n">
        <f aca="false">IF(B107=0,0,D40)</f>
        <v>90</v>
      </c>
      <c r="E107" s="165" t="n">
        <f aca="false">IF(B107=0,0,E40)</f>
        <v>1</v>
      </c>
      <c r="F107" s="199" t="str">
        <f aca="false">IF(KAI&lt;40,"不　要","４　階")</f>
        <v>４　階</v>
      </c>
      <c r="G107" s="199"/>
      <c r="H107" s="200"/>
      <c r="I107" s="77"/>
      <c r="J107" s="77"/>
      <c r="K107" s="110" t="s">
        <v>296</v>
      </c>
      <c r="L107" s="110"/>
      <c r="M107" s="109"/>
      <c r="N107" s="109"/>
      <c r="O107" s="166" t="n">
        <f aca="false">B107</f>
        <v>5000</v>
      </c>
      <c r="P107" s="112" t="str">
        <f aca="false">C107</f>
        <v>+</v>
      </c>
      <c r="Q107" s="167" t="n">
        <f aca="false">D107</f>
        <v>90</v>
      </c>
      <c r="R107" s="113" t="str">
        <f aca="false">IF(O107=0,0,"x")</f>
        <v>x</v>
      </c>
      <c r="S107" s="114" t="n">
        <f aca="false">E107</f>
        <v>1</v>
      </c>
      <c r="T107" s="112" t="str">
        <f aca="false">IF(O107=0,0,"=")</f>
        <v>=</v>
      </c>
      <c r="U107" s="166" t="n">
        <f aca="false">IF(Q107=0,O107*S107,IF(P107="-",(O107-Q107)*S107,(O107+Q107)*S107))</f>
        <v>5090</v>
      </c>
      <c r="V107" s="77"/>
      <c r="W107" s="77"/>
      <c r="X107" s="158"/>
      <c r="Y107" s="70"/>
      <c r="Z107" s="70"/>
      <c r="AA107" s="70"/>
      <c r="AB107" s="70"/>
      <c r="AC107" s="70"/>
      <c r="AD107" s="70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</row>
    <row r="108" s="81" customFormat="true" ht="12" hidden="false" customHeight="true" outlineLevel="1" collapsed="false">
      <c r="A108" s="96" t="s">
        <v>297</v>
      </c>
      <c r="B108" s="162" t="n">
        <f aca="false">B41</f>
        <v>6000</v>
      </c>
      <c r="C108" s="163" t="str">
        <f aca="false">IF(B108=0,0,C41)</f>
        <v>+</v>
      </c>
      <c r="D108" s="164" t="n">
        <f aca="false">IF(B108=0,0,D41)</f>
        <v>90</v>
      </c>
      <c r="E108" s="165" t="n">
        <f aca="false">IF(B108=0,0,E41)</f>
        <v>1</v>
      </c>
      <c r="F108" s="199" t="str">
        <f aca="false">IF(KAI&lt;40,"不　要","４　階")</f>
        <v>４　階</v>
      </c>
      <c r="G108" s="199"/>
      <c r="H108" s="200"/>
      <c r="I108" s="77"/>
      <c r="J108" s="92"/>
      <c r="K108" s="77"/>
      <c r="L108" s="77"/>
      <c r="M108" s="77"/>
      <c r="N108" s="77"/>
      <c r="O108" s="166" t="n">
        <f aca="false">B108</f>
        <v>6000</v>
      </c>
      <c r="P108" s="112" t="str">
        <f aca="false">C108</f>
        <v>+</v>
      </c>
      <c r="Q108" s="167" t="n">
        <f aca="false">D108</f>
        <v>90</v>
      </c>
      <c r="R108" s="113" t="str">
        <f aca="false">IF(O108=0,0,"x")</f>
        <v>x</v>
      </c>
      <c r="S108" s="114" t="n">
        <f aca="false">E108</f>
        <v>1</v>
      </c>
      <c r="T108" s="112" t="str">
        <f aca="false">IF(O108=0,0,"=")</f>
        <v>=</v>
      </c>
      <c r="U108" s="166" t="n">
        <f aca="false">IF(Q108=0,O108*S108,IF(P108="-",(O108-Q108)*S108,(O108+Q108)*S108))</f>
        <v>6090</v>
      </c>
      <c r="V108" s="77"/>
      <c r="W108" s="77"/>
      <c r="X108" s="158"/>
      <c r="Y108" s="70"/>
      <c r="Z108" s="70"/>
      <c r="AA108" s="70"/>
      <c r="AB108" s="70"/>
      <c r="AC108" s="70"/>
      <c r="AD108" s="70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</row>
    <row r="109" s="81" customFormat="true" ht="12" hidden="false" customHeight="true" outlineLevel="1" collapsed="false">
      <c r="A109" s="96" t="s">
        <v>298</v>
      </c>
      <c r="B109" s="162" t="n">
        <f aca="false">B42</f>
        <v>7000</v>
      </c>
      <c r="C109" s="163" t="str">
        <f aca="false">IF(B109=0,0,C42)</f>
        <v>+</v>
      </c>
      <c r="D109" s="164" t="n">
        <f aca="false">IF(B109=0,0,D42)</f>
        <v>90</v>
      </c>
      <c r="E109" s="165" t="n">
        <f aca="false">IF(B109=0,0,E42)</f>
        <v>1</v>
      </c>
      <c r="F109" s="199" t="str">
        <f aca="false">IF(KAI&lt;40,"不　要","４　階")</f>
        <v>４　階</v>
      </c>
      <c r="G109" s="199"/>
      <c r="H109" s="200"/>
      <c r="I109" s="77"/>
      <c r="J109" s="77"/>
      <c r="K109" s="77"/>
      <c r="L109" s="77"/>
      <c r="M109" s="77"/>
      <c r="N109" s="77"/>
      <c r="O109" s="166" t="n">
        <f aca="false">B109</f>
        <v>7000</v>
      </c>
      <c r="P109" s="112" t="str">
        <f aca="false">C109</f>
        <v>+</v>
      </c>
      <c r="Q109" s="167" t="n">
        <f aca="false">D109</f>
        <v>90</v>
      </c>
      <c r="R109" s="113" t="str">
        <f aca="false">IF(O109=0,0,"x")</f>
        <v>x</v>
      </c>
      <c r="S109" s="114" t="n">
        <f aca="false">E109</f>
        <v>1</v>
      </c>
      <c r="T109" s="112" t="str">
        <f aca="false">IF(O109=0,0,"=")</f>
        <v>=</v>
      </c>
      <c r="U109" s="166" t="n">
        <f aca="false">IF(Q109=0,O109*S109,IF(P109="-",(O109-Q109)*S109,(O109+Q109)*S109))</f>
        <v>7090</v>
      </c>
      <c r="V109" s="77"/>
      <c r="W109" s="77"/>
      <c r="X109" s="158"/>
      <c r="Y109" s="70"/>
      <c r="Z109" s="70"/>
      <c r="AA109" s="70"/>
      <c r="AB109" s="70"/>
      <c r="AC109" s="70"/>
      <c r="AD109" s="70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</row>
    <row r="110" s="81" customFormat="true" ht="12" hidden="false" customHeight="true" outlineLevel="1" collapsed="false">
      <c r="A110" s="99"/>
      <c r="B110" s="162" t="n">
        <f aca="false">B43</f>
        <v>0</v>
      </c>
      <c r="C110" s="163" t="n">
        <f aca="false">IF(B110=0,0,C43)</f>
        <v>0</v>
      </c>
      <c r="D110" s="164" t="n">
        <f aca="false">IF(B110=0,0,D43)</f>
        <v>0</v>
      </c>
      <c r="E110" s="165" t="n">
        <f aca="false">IF(B110=0,0,E43)</f>
        <v>0</v>
      </c>
      <c r="F110" s="199" t="str">
        <f aca="false">IF(KAI&lt;40,"不　要","４　階")</f>
        <v>４　階</v>
      </c>
      <c r="G110" s="199"/>
      <c r="H110" s="200"/>
      <c r="I110" s="77"/>
      <c r="J110" s="77"/>
      <c r="K110" s="77"/>
      <c r="L110" s="77"/>
      <c r="M110" s="77"/>
      <c r="N110" s="77"/>
      <c r="O110" s="166" t="n">
        <f aca="false">B110</f>
        <v>0</v>
      </c>
      <c r="P110" s="112" t="n">
        <f aca="false">C110</f>
        <v>0</v>
      </c>
      <c r="Q110" s="167" t="n">
        <f aca="false">D110</f>
        <v>0</v>
      </c>
      <c r="R110" s="113" t="n">
        <f aca="false">IF(O110=0,0,"x")</f>
        <v>0</v>
      </c>
      <c r="S110" s="114" t="n">
        <f aca="false">E110</f>
        <v>0</v>
      </c>
      <c r="T110" s="112" t="n">
        <f aca="false">IF(O110=0,0,"=")</f>
        <v>0</v>
      </c>
      <c r="U110" s="166" t="n">
        <f aca="false">IF(Q110=0,O110*S110,IF(P110="-",(O110-Q110)*S110,(O110+Q110)*S110))</f>
        <v>0</v>
      </c>
      <c r="V110" s="77"/>
      <c r="W110" s="77"/>
      <c r="X110" s="158"/>
      <c r="Y110" s="70"/>
      <c r="Z110" s="70"/>
      <c r="AA110" s="70"/>
      <c r="AB110" s="70"/>
      <c r="AC110" s="70"/>
      <c r="AD110" s="70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</row>
    <row r="111" s="81" customFormat="true" ht="12" hidden="false" customHeight="true" outlineLevel="1" collapsed="false">
      <c r="A111" s="99"/>
      <c r="B111" s="162" t="n">
        <f aca="false">B44</f>
        <v>0</v>
      </c>
      <c r="C111" s="163" t="n">
        <f aca="false">IF(B111=0,0,C44)</f>
        <v>0</v>
      </c>
      <c r="D111" s="164" t="n">
        <f aca="false">IF(B111=0,0,D44)</f>
        <v>0</v>
      </c>
      <c r="E111" s="165" t="n">
        <f aca="false">IF(B111=0,0,E44)</f>
        <v>0</v>
      </c>
      <c r="F111" s="199" t="str">
        <f aca="false">IF(KAI&lt;40,"不　要","４　階")</f>
        <v>４　階</v>
      </c>
      <c r="G111" s="199"/>
      <c r="H111" s="200"/>
      <c r="I111" s="77"/>
      <c r="J111" s="77"/>
      <c r="K111" s="77"/>
      <c r="L111" s="77"/>
      <c r="M111" s="77"/>
      <c r="N111" s="77"/>
      <c r="O111" s="166" t="n">
        <f aca="false">B111</f>
        <v>0</v>
      </c>
      <c r="P111" s="112" t="n">
        <f aca="false">C111</f>
        <v>0</v>
      </c>
      <c r="Q111" s="167" t="n">
        <f aca="false">D111</f>
        <v>0</v>
      </c>
      <c r="R111" s="113" t="n">
        <f aca="false">IF(O111=0,0,"x")</f>
        <v>0</v>
      </c>
      <c r="S111" s="114" t="n">
        <f aca="false">E111</f>
        <v>0</v>
      </c>
      <c r="T111" s="112" t="n">
        <f aca="false">IF(O111=0,0,"=")</f>
        <v>0</v>
      </c>
      <c r="U111" s="166" t="n">
        <f aca="false">IF(Q111=0,O111*S111,IF(P111="-",(O111-Q111)*S111,(O111+Q111)*S111))</f>
        <v>0</v>
      </c>
      <c r="V111" s="77"/>
      <c r="W111" s="77"/>
      <c r="X111" s="158"/>
      <c r="Y111" s="70"/>
      <c r="Z111" s="70"/>
      <c r="AA111" s="70"/>
      <c r="AB111" s="70"/>
      <c r="AC111" s="70"/>
      <c r="AD111" s="70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</row>
    <row r="112" s="81" customFormat="true" ht="12" hidden="false" customHeight="true" outlineLevel="1" collapsed="false">
      <c r="A112" s="99"/>
      <c r="B112" s="162" t="n">
        <f aca="false">B45</f>
        <v>0</v>
      </c>
      <c r="C112" s="163" t="n">
        <f aca="false">IF(B112=0,0,C45)</f>
        <v>0</v>
      </c>
      <c r="D112" s="164" t="n">
        <f aca="false">IF(B112=0,0,D45)</f>
        <v>0</v>
      </c>
      <c r="E112" s="165" t="n">
        <f aca="false">IF(B112=0,0,E45)</f>
        <v>0</v>
      </c>
      <c r="F112" s="199" t="str">
        <f aca="false">IF(KAI&lt;40,"不　要","４　階")</f>
        <v>４　階</v>
      </c>
      <c r="G112" s="199"/>
      <c r="H112" s="200"/>
      <c r="I112" s="77"/>
      <c r="J112" s="77"/>
      <c r="K112" s="77"/>
      <c r="L112" s="77"/>
      <c r="M112" s="77"/>
      <c r="N112" s="77"/>
      <c r="O112" s="166" t="n">
        <f aca="false">B112</f>
        <v>0</v>
      </c>
      <c r="P112" s="112" t="n">
        <f aca="false">C112</f>
        <v>0</v>
      </c>
      <c r="Q112" s="167" t="n">
        <f aca="false">D112</f>
        <v>0</v>
      </c>
      <c r="R112" s="113" t="n">
        <f aca="false">IF(O112=0,0,"x")</f>
        <v>0</v>
      </c>
      <c r="S112" s="114" t="n">
        <f aca="false">E112</f>
        <v>0</v>
      </c>
      <c r="T112" s="112" t="n">
        <f aca="false">IF(O112=0,0,"=")</f>
        <v>0</v>
      </c>
      <c r="U112" s="166" t="n">
        <f aca="false">IF(Q112=0,O112*S112,IF(P112="-",(O112-Q112)*S112,(O112+Q112)*S112))</f>
        <v>0</v>
      </c>
      <c r="V112" s="77"/>
      <c r="W112" s="77"/>
      <c r="X112" s="158"/>
      <c r="Y112" s="70"/>
      <c r="Z112" s="70"/>
      <c r="AA112" s="70"/>
      <c r="AB112" s="70"/>
      <c r="AC112" s="70"/>
      <c r="AD112" s="70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</row>
    <row r="113" s="81" customFormat="true" ht="12" hidden="false" customHeight="true" outlineLevel="1" collapsed="false">
      <c r="A113" s="99"/>
      <c r="B113" s="162" t="n">
        <f aca="false">B46</f>
        <v>0</v>
      </c>
      <c r="C113" s="163" t="n">
        <f aca="false">IF(B113=0,0,C46)</f>
        <v>0</v>
      </c>
      <c r="D113" s="164" t="n">
        <f aca="false">IF(B113=0,0,D46)</f>
        <v>0</v>
      </c>
      <c r="E113" s="165" t="n">
        <f aca="false">IF(B113=0,0,E46)</f>
        <v>0</v>
      </c>
      <c r="F113" s="199" t="str">
        <f aca="false">IF(KAI&lt;40,"不　要","４　階")</f>
        <v>４　階</v>
      </c>
      <c r="G113" s="199"/>
      <c r="H113" s="200"/>
      <c r="I113" s="77"/>
      <c r="J113" s="77"/>
      <c r="K113" s="77"/>
      <c r="L113" s="77"/>
      <c r="M113" s="77"/>
      <c r="N113" s="77"/>
      <c r="O113" s="166" t="n">
        <f aca="false">B113</f>
        <v>0</v>
      </c>
      <c r="P113" s="112" t="n">
        <f aca="false">C113</f>
        <v>0</v>
      </c>
      <c r="Q113" s="167" t="n">
        <f aca="false">D113</f>
        <v>0</v>
      </c>
      <c r="R113" s="113" t="n">
        <f aca="false">IF(O113=0,0,"x")</f>
        <v>0</v>
      </c>
      <c r="S113" s="114" t="n">
        <f aca="false">E113</f>
        <v>0</v>
      </c>
      <c r="T113" s="112" t="n">
        <f aca="false">IF(O113=0,0,"=")</f>
        <v>0</v>
      </c>
      <c r="U113" s="166" t="n">
        <f aca="false">IF(Q113=0,O113*S113,IF(P113="-",(O113-Q113)*S113,(O113+Q113)*S113))</f>
        <v>0</v>
      </c>
      <c r="V113" s="77"/>
      <c r="W113" s="77"/>
      <c r="X113" s="158"/>
      <c r="Y113" s="70"/>
      <c r="Z113" s="70"/>
      <c r="AA113" s="70"/>
      <c r="AB113" s="70"/>
      <c r="AC113" s="70"/>
      <c r="AD113" s="70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</row>
    <row r="114" s="81" customFormat="true" ht="12" hidden="false" customHeight="true" outlineLevel="1" collapsed="false">
      <c r="A114" s="99"/>
      <c r="B114" s="162" t="n">
        <f aca="false">B47</f>
        <v>0</v>
      </c>
      <c r="C114" s="163" t="n">
        <f aca="false">IF(B114=0,0,C47)</f>
        <v>0</v>
      </c>
      <c r="D114" s="164" t="n">
        <f aca="false">IF(B114=0,0,D47)</f>
        <v>0</v>
      </c>
      <c r="E114" s="165" t="n">
        <f aca="false">IF(B114=0,0,E47)</f>
        <v>0</v>
      </c>
      <c r="F114" s="199" t="str">
        <f aca="false">IF(KAI&lt;40,"不　要","４　階")</f>
        <v>４　階</v>
      </c>
      <c r="G114" s="199"/>
      <c r="H114" s="200"/>
      <c r="I114" s="77"/>
      <c r="J114" s="77"/>
      <c r="K114" s="77"/>
      <c r="L114" s="77"/>
      <c r="M114" s="77"/>
      <c r="N114" s="77"/>
      <c r="O114" s="166" t="n">
        <f aca="false">B114</f>
        <v>0</v>
      </c>
      <c r="P114" s="112" t="n">
        <f aca="false">C114</f>
        <v>0</v>
      </c>
      <c r="Q114" s="167" t="n">
        <f aca="false">D114</f>
        <v>0</v>
      </c>
      <c r="R114" s="113" t="n">
        <f aca="false">IF(O114=0,0,"x")</f>
        <v>0</v>
      </c>
      <c r="S114" s="114" t="n">
        <f aca="false">E114</f>
        <v>0</v>
      </c>
      <c r="T114" s="112" t="n">
        <f aca="false">IF(O114=0,0,"=")</f>
        <v>0</v>
      </c>
      <c r="U114" s="166" t="n">
        <f aca="false">IF(Q114=0,O114*S114,IF(P114="-",(O114-Q114)*S114,(O114+Q114)*S114))</f>
        <v>0</v>
      </c>
      <c r="V114" s="77"/>
      <c r="W114" s="77"/>
      <c r="X114" s="158"/>
      <c r="Y114" s="70"/>
      <c r="Z114" s="70"/>
      <c r="AA114" s="70"/>
      <c r="AB114" s="70"/>
      <c r="AC114" s="70"/>
      <c r="AD114" s="70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</row>
    <row r="115" s="81" customFormat="true" ht="12" hidden="false" customHeight="true" outlineLevel="1" collapsed="false">
      <c r="A115" s="99"/>
      <c r="B115" s="162" t="n">
        <f aca="false">B48</f>
        <v>0</v>
      </c>
      <c r="C115" s="163" t="n">
        <f aca="false">IF(B115=0,0,C48)</f>
        <v>0</v>
      </c>
      <c r="D115" s="164" t="n">
        <f aca="false">IF(B115=0,0,D48)</f>
        <v>0</v>
      </c>
      <c r="E115" s="165" t="n">
        <f aca="false">IF(B115=0,0,E48)</f>
        <v>0</v>
      </c>
      <c r="F115" s="199" t="str">
        <f aca="false">IF(KAI&lt;40,"不　要","４　階")</f>
        <v>４　階</v>
      </c>
      <c r="G115" s="199"/>
      <c r="H115" s="200"/>
      <c r="I115" s="77"/>
      <c r="J115" s="77"/>
      <c r="K115" s="77"/>
      <c r="L115" s="77"/>
      <c r="M115" s="77"/>
      <c r="N115" s="77"/>
      <c r="O115" s="166" t="n">
        <f aca="false">B115</f>
        <v>0</v>
      </c>
      <c r="P115" s="112" t="n">
        <f aca="false">C115</f>
        <v>0</v>
      </c>
      <c r="Q115" s="167" t="n">
        <f aca="false">D115</f>
        <v>0</v>
      </c>
      <c r="R115" s="113" t="n">
        <f aca="false">IF(O115=0,0,"x")</f>
        <v>0</v>
      </c>
      <c r="S115" s="114" t="n">
        <f aca="false">E115</f>
        <v>0</v>
      </c>
      <c r="T115" s="112" t="n">
        <f aca="false">IF(O115=0,0,"=")</f>
        <v>0</v>
      </c>
      <c r="U115" s="166" t="n">
        <f aca="false">IF(Q115=0,O115*S115,IF(P115="-",(O115-Q115)*S115,(O115+Q115)*S115))</f>
        <v>0</v>
      </c>
      <c r="V115" s="77"/>
      <c r="W115" s="77"/>
      <c r="X115" s="158"/>
      <c r="Y115" s="70"/>
      <c r="Z115" s="70"/>
      <c r="AA115" s="70"/>
      <c r="AB115" s="70"/>
      <c r="AC115" s="70"/>
      <c r="AD115" s="70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</row>
    <row r="116" s="81" customFormat="true" ht="12" hidden="false" customHeight="true" outlineLevel="1" collapsed="false">
      <c r="A116" s="99"/>
      <c r="B116" s="162" t="n">
        <f aca="false">B49</f>
        <v>0</v>
      </c>
      <c r="C116" s="163" t="n">
        <f aca="false">IF(B116=0,0,C49)</f>
        <v>0</v>
      </c>
      <c r="D116" s="164" t="n">
        <f aca="false">IF(B116=0,0,D49)</f>
        <v>0</v>
      </c>
      <c r="E116" s="165" t="n">
        <f aca="false">IF(B116=0,0,E49)</f>
        <v>0</v>
      </c>
      <c r="F116" s="199" t="str">
        <f aca="false">IF(KAI&lt;40,"不　要","４　階")</f>
        <v>４　階</v>
      </c>
      <c r="G116" s="199"/>
      <c r="H116" s="200"/>
      <c r="I116" s="77"/>
      <c r="J116" s="77"/>
      <c r="K116" s="77"/>
      <c r="L116" s="77"/>
      <c r="M116" s="77"/>
      <c r="N116" s="77"/>
      <c r="O116" s="166" t="n">
        <f aca="false">B116</f>
        <v>0</v>
      </c>
      <c r="P116" s="112" t="n">
        <f aca="false">C116</f>
        <v>0</v>
      </c>
      <c r="Q116" s="167" t="n">
        <f aca="false">D116</f>
        <v>0</v>
      </c>
      <c r="R116" s="113" t="n">
        <f aca="false">IF(O116=0,0,"x")</f>
        <v>0</v>
      </c>
      <c r="S116" s="114" t="n">
        <f aca="false">E116</f>
        <v>0</v>
      </c>
      <c r="T116" s="112" t="n">
        <f aca="false">IF(O116=0,0,"=")</f>
        <v>0</v>
      </c>
      <c r="U116" s="166" t="n">
        <f aca="false">IF(Q116=0,O116*S116,IF(P116="-",(O116-Q116)*S116,(O116+Q116)*S116))</f>
        <v>0</v>
      </c>
      <c r="V116" s="77"/>
      <c r="W116" s="77"/>
      <c r="X116" s="158"/>
      <c r="Y116" s="70"/>
      <c r="Z116" s="70"/>
      <c r="AA116" s="70"/>
      <c r="AB116" s="70"/>
      <c r="AC116" s="70"/>
      <c r="AD116" s="70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</row>
    <row r="117" s="81" customFormat="true" ht="12" hidden="false" customHeight="true" outlineLevel="1" collapsed="false">
      <c r="A117" s="99"/>
      <c r="B117" s="162" t="n">
        <f aca="false">B50</f>
        <v>0</v>
      </c>
      <c r="C117" s="163" t="n">
        <f aca="false">IF(B117=0,0,C50)</f>
        <v>0</v>
      </c>
      <c r="D117" s="164" t="n">
        <f aca="false">IF(B117=0,0,D50)</f>
        <v>0</v>
      </c>
      <c r="E117" s="165" t="n">
        <f aca="false">IF(B117=0,0,E50)</f>
        <v>0</v>
      </c>
      <c r="F117" s="199" t="str">
        <f aca="false">IF(KAI&lt;40,"不　要","４　階")</f>
        <v>４　階</v>
      </c>
      <c r="G117" s="199"/>
      <c r="H117" s="200"/>
      <c r="I117" s="77"/>
      <c r="J117" s="77"/>
      <c r="K117" s="77"/>
      <c r="L117" s="77"/>
      <c r="M117" s="77"/>
      <c r="N117" s="77"/>
      <c r="O117" s="166" t="n">
        <f aca="false">B117</f>
        <v>0</v>
      </c>
      <c r="P117" s="112" t="n">
        <f aca="false">C117</f>
        <v>0</v>
      </c>
      <c r="Q117" s="167" t="n">
        <f aca="false">D117</f>
        <v>0</v>
      </c>
      <c r="R117" s="113" t="n">
        <f aca="false">IF(O117=0,0,"x")</f>
        <v>0</v>
      </c>
      <c r="S117" s="114" t="n">
        <f aca="false">E117</f>
        <v>0</v>
      </c>
      <c r="T117" s="112" t="n">
        <f aca="false">IF(O117=0,0,"=")</f>
        <v>0</v>
      </c>
      <c r="U117" s="166" t="n">
        <f aca="false">IF(Q117=0,O117*S117,IF(P117="-",(O117-Q117)*S117,(O117+Q117)*S117))</f>
        <v>0</v>
      </c>
      <c r="V117" s="77"/>
      <c r="W117" s="77"/>
      <c r="X117" s="158"/>
      <c r="Y117" s="70"/>
      <c r="Z117" s="70"/>
      <c r="AA117" s="70"/>
      <c r="AB117" s="70"/>
      <c r="AC117" s="70"/>
      <c r="AD117" s="70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</row>
    <row r="118" s="81" customFormat="true" ht="12" hidden="false" customHeight="true" outlineLevel="1" collapsed="false">
      <c r="A118" s="99"/>
      <c r="B118" s="162" t="n">
        <f aca="false">B51</f>
        <v>0</v>
      </c>
      <c r="C118" s="163" t="n">
        <f aca="false">IF(B118=0,0,C51)</f>
        <v>0</v>
      </c>
      <c r="D118" s="164" t="n">
        <f aca="false">IF(B118=0,0,D51)</f>
        <v>0</v>
      </c>
      <c r="E118" s="165" t="n">
        <f aca="false">IF(B118=0,0,E51)</f>
        <v>0</v>
      </c>
      <c r="F118" s="199" t="str">
        <f aca="false">IF(KAI&lt;40,"不　要","４　階")</f>
        <v>４　階</v>
      </c>
      <c r="G118" s="199"/>
      <c r="H118" s="200"/>
      <c r="I118" s="77"/>
      <c r="J118" s="77"/>
      <c r="K118" s="77"/>
      <c r="L118" s="77"/>
      <c r="M118" s="77"/>
      <c r="N118" s="77"/>
      <c r="O118" s="166" t="n">
        <f aca="false">B118</f>
        <v>0</v>
      </c>
      <c r="P118" s="112" t="n">
        <f aca="false">C118</f>
        <v>0</v>
      </c>
      <c r="Q118" s="167" t="n">
        <f aca="false">D118</f>
        <v>0</v>
      </c>
      <c r="R118" s="113" t="n">
        <f aca="false">IF(O118=0,0,"x")</f>
        <v>0</v>
      </c>
      <c r="S118" s="114" t="n">
        <f aca="false">E118</f>
        <v>0</v>
      </c>
      <c r="T118" s="112" t="n">
        <f aca="false">IF(O118=0,0,"=")</f>
        <v>0</v>
      </c>
      <c r="U118" s="166" t="n">
        <f aca="false">IF(Q118=0,O118*S118,IF(P118="-",(O118-Q118)*S118,(O118+Q118)*S118))</f>
        <v>0</v>
      </c>
      <c r="V118" s="77"/>
      <c r="W118" s="77"/>
      <c r="X118" s="158"/>
      <c r="Y118" s="70"/>
      <c r="Z118" s="70"/>
      <c r="AA118" s="70"/>
      <c r="AB118" s="70"/>
      <c r="AC118" s="70"/>
      <c r="AD118" s="70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</row>
    <row r="119" s="81" customFormat="true" ht="12" hidden="false" customHeight="true" outlineLevel="1" collapsed="false">
      <c r="A119" s="99"/>
      <c r="B119" s="162" t="n">
        <f aca="false">B52</f>
        <v>0</v>
      </c>
      <c r="C119" s="163" t="n">
        <f aca="false">IF(B119=0,0,C52)</f>
        <v>0</v>
      </c>
      <c r="D119" s="164" t="n">
        <f aca="false">IF(B119=0,0,D52)</f>
        <v>0</v>
      </c>
      <c r="E119" s="165" t="n">
        <f aca="false">IF(B119=0,0,E52)</f>
        <v>0</v>
      </c>
      <c r="F119" s="199" t="str">
        <f aca="false">IF(KAI&lt;40,"不　要","４　階")</f>
        <v>４　階</v>
      </c>
      <c r="G119" s="199"/>
      <c r="H119" s="200"/>
      <c r="I119" s="77"/>
      <c r="J119" s="77"/>
      <c r="K119" s="77"/>
      <c r="L119" s="77"/>
      <c r="M119" s="77"/>
      <c r="N119" s="77"/>
      <c r="O119" s="166" t="n">
        <f aca="false">B119</f>
        <v>0</v>
      </c>
      <c r="P119" s="112" t="n">
        <f aca="false">C119</f>
        <v>0</v>
      </c>
      <c r="Q119" s="167" t="n">
        <f aca="false">D119</f>
        <v>0</v>
      </c>
      <c r="R119" s="113" t="n">
        <f aca="false">IF(O119=0,0,"x")</f>
        <v>0</v>
      </c>
      <c r="S119" s="114" t="n">
        <f aca="false">E119</f>
        <v>0</v>
      </c>
      <c r="T119" s="112" t="n">
        <f aca="false">IF(O119=0,0,"=")</f>
        <v>0</v>
      </c>
      <c r="U119" s="166" t="n">
        <f aca="false">IF(Q119=0,O119*S119,IF(P119="-",(O119-Q119)*S119,(O119+Q119)*S119))</f>
        <v>0</v>
      </c>
      <c r="V119" s="77"/>
      <c r="W119" s="77"/>
      <c r="X119" s="158"/>
      <c r="Y119" s="70"/>
      <c r="Z119" s="70"/>
      <c r="AA119" s="70"/>
      <c r="AB119" s="70"/>
      <c r="AC119" s="70"/>
      <c r="AD119" s="70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</row>
    <row r="120" s="81" customFormat="true" ht="12" hidden="false" customHeight="true" outlineLevel="1" collapsed="false">
      <c r="A120" s="99"/>
      <c r="B120" s="162" t="n">
        <f aca="false">B53</f>
        <v>0</v>
      </c>
      <c r="C120" s="163" t="n">
        <f aca="false">IF(B120=0,0,C53)</f>
        <v>0</v>
      </c>
      <c r="D120" s="164" t="n">
        <f aca="false">IF(B120=0,0,D53)</f>
        <v>0</v>
      </c>
      <c r="E120" s="165" t="n">
        <f aca="false">IF(B120=0,0,E53)</f>
        <v>0</v>
      </c>
      <c r="F120" s="199" t="str">
        <f aca="false">IF(KAI&lt;40,"不　要","４　階")</f>
        <v>４　階</v>
      </c>
      <c r="G120" s="199"/>
      <c r="H120" s="200"/>
      <c r="I120" s="77"/>
      <c r="J120" s="77"/>
      <c r="K120" s="77"/>
      <c r="L120" s="77"/>
      <c r="M120" s="77"/>
      <c r="N120" s="77"/>
      <c r="O120" s="166" t="n">
        <f aca="false">B120</f>
        <v>0</v>
      </c>
      <c r="P120" s="112" t="n">
        <f aca="false">C120</f>
        <v>0</v>
      </c>
      <c r="Q120" s="167" t="n">
        <f aca="false">D120</f>
        <v>0</v>
      </c>
      <c r="R120" s="113" t="n">
        <f aca="false">IF(O120=0,0,"x")</f>
        <v>0</v>
      </c>
      <c r="S120" s="114" t="n">
        <f aca="false">E120</f>
        <v>0</v>
      </c>
      <c r="T120" s="112" t="n">
        <f aca="false">IF(O120=0,0,"=")</f>
        <v>0</v>
      </c>
      <c r="U120" s="166" t="n">
        <f aca="false">IF(Q120=0,O120*S120,IF(P120="-",(O120-Q120)*S120,(O120+Q120)*S120))</f>
        <v>0</v>
      </c>
      <c r="V120" s="77"/>
      <c r="W120" s="77"/>
      <c r="X120" s="158"/>
      <c r="Y120" s="70"/>
      <c r="Z120" s="70"/>
      <c r="AA120" s="70"/>
      <c r="AB120" s="70"/>
      <c r="AC120" s="70"/>
      <c r="AD120" s="70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</row>
    <row r="121" s="81" customFormat="true" ht="12" hidden="false" customHeight="true" outlineLevel="1" collapsed="false">
      <c r="A121" s="99"/>
      <c r="B121" s="162" t="n">
        <f aca="false">B54</f>
        <v>0</v>
      </c>
      <c r="C121" s="163" t="n">
        <f aca="false">IF(B121=0,0,C54)</f>
        <v>0</v>
      </c>
      <c r="D121" s="164" t="n">
        <f aca="false">IF(B121=0,0,D54)</f>
        <v>0</v>
      </c>
      <c r="E121" s="165" t="n">
        <f aca="false">IF(B121=0,0,E54)</f>
        <v>0</v>
      </c>
      <c r="F121" s="199" t="str">
        <f aca="false">IF(KAI&lt;40,"不　要","４　階")</f>
        <v>４　階</v>
      </c>
      <c r="G121" s="199"/>
      <c r="H121" s="200"/>
      <c r="I121" s="77"/>
      <c r="J121" s="77"/>
      <c r="K121" s="77"/>
      <c r="L121" s="77"/>
      <c r="M121" s="77"/>
      <c r="N121" s="77"/>
      <c r="O121" s="166" t="n">
        <f aca="false">B121</f>
        <v>0</v>
      </c>
      <c r="P121" s="112" t="n">
        <f aca="false">C121</f>
        <v>0</v>
      </c>
      <c r="Q121" s="167" t="n">
        <f aca="false">D121</f>
        <v>0</v>
      </c>
      <c r="R121" s="113" t="n">
        <f aca="false">IF(O121=0,0,"x")</f>
        <v>0</v>
      </c>
      <c r="S121" s="114" t="n">
        <f aca="false">E121</f>
        <v>0</v>
      </c>
      <c r="T121" s="112" t="n">
        <f aca="false">IF(O121=0,0,"=")</f>
        <v>0</v>
      </c>
      <c r="U121" s="166" t="n">
        <f aca="false">IF(Q121=0,O121*S121,IF(P121="-",(O121-Q121)*S121,(O121+Q121)*S121))</f>
        <v>0</v>
      </c>
      <c r="V121" s="138" t="s">
        <v>299</v>
      </c>
      <c r="W121" s="138"/>
      <c r="X121" s="79" t="s">
        <v>293</v>
      </c>
      <c r="Y121" s="70"/>
      <c r="Z121" s="70"/>
      <c r="AA121" s="70"/>
      <c r="AB121" s="70"/>
      <c r="AC121" s="70"/>
      <c r="AD121" s="70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</row>
    <row r="122" s="81" customFormat="true" ht="12" hidden="false" customHeight="true" outlineLevel="1" collapsed="false">
      <c r="A122" s="121"/>
      <c r="B122" s="162" t="n">
        <f aca="false">B55</f>
        <v>1111</v>
      </c>
      <c r="C122" s="163" t="str">
        <f aca="false">IF(B122=0,0,C55)</f>
        <v>+</v>
      </c>
      <c r="D122" s="164" t="n">
        <f aca="false">IF(B122=0,0,D55)</f>
        <v>90</v>
      </c>
      <c r="E122" s="165" t="n">
        <f aca="false">IF(B122=0,0,E55)</f>
        <v>1</v>
      </c>
      <c r="F122" s="199" t="str">
        <f aca="false">IF(KAI&lt;40,"不　要","４　階")</f>
        <v>４　階</v>
      </c>
      <c r="G122" s="199"/>
      <c r="H122" s="200"/>
      <c r="I122" s="77"/>
      <c r="J122" s="77"/>
      <c r="K122" s="77"/>
      <c r="L122" s="77"/>
      <c r="M122" s="122"/>
      <c r="N122" s="122"/>
      <c r="O122" s="168" t="n">
        <f aca="false">B122</f>
        <v>1111</v>
      </c>
      <c r="P122" s="124" t="str">
        <f aca="false">C122</f>
        <v>+</v>
      </c>
      <c r="Q122" s="169" t="n">
        <f aca="false">D122</f>
        <v>90</v>
      </c>
      <c r="R122" s="125" t="str">
        <f aca="false">IF(O122=0,0,"x")</f>
        <v>x</v>
      </c>
      <c r="S122" s="126" t="n">
        <f aca="false">E122</f>
        <v>1</v>
      </c>
      <c r="T122" s="124" t="str">
        <f aca="false">IF(O122=0,0,"=")</f>
        <v>=</v>
      </c>
      <c r="U122" s="168" t="n">
        <f aca="false">IF(Q122=0,O122*S122,IF(P122="-",(O122-Q122)*S122,(O122+Q122)*S122))</f>
        <v>1201</v>
      </c>
      <c r="V122" s="170"/>
      <c r="W122" s="125" t="s">
        <v>300</v>
      </c>
      <c r="X122" s="171" t="n">
        <f aca="false">SUM(U107:U122)</f>
        <v>19471</v>
      </c>
      <c r="Y122" s="70"/>
      <c r="Z122" s="70"/>
      <c r="AA122" s="70"/>
      <c r="AB122" s="70"/>
      <c r="AC122" s="70"/>
      <c r="AD122" s="70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</row>
    <row r="123" s="81" customFormat="true" ht="12" hidden="false" customHeight="true" outlineLevel="1" collapsed="false">
      <c r="A123" s="96" t="s">
        <v>301</v>
      </c>
      <c r="B123" s="172" t="n">
        <f aca="false">B56</f>
        <v>6000</v>
      </c>
      <c r="C123" s="173" t="str">
        <f aca="false">IF(B123=0,0,C56)</f>
        <v>+</v>
      </c>
      <c r="D123" s="174" t="n">
        <f aca="false">IF(B123=0,0,D56)</f>
        <v>90</v>
      </c>
      <c r="E123" s="175" t="n">
        <f aca="false">IF(B123=0,0,E56)</f>
        <v>1</v>
      </c>
      <c r="F123" s="199" t="str">
        <f aca="false">IF(KAI&lt;40,"不　要","４　階")</f>
        <v>４　階</v>
      </c>
      <c r="G123" s="199"/>
      <c r="H123" s="200"/>
      <c r="I123" s="77"/>
      <c r="J123" s="77"/>
      <c r="K123" s="77"/>
      <c r="L123" s="77"/>
      <c r="M123" s="110" t="s">
        <v>302</v>
      </c>
      <c r="N123" s="110"/>
      <c r="O123" s="166" t="n">
        <f aca="false">B123</f>
        <v>6000</v>
      </c>
      <c r="P123" s="112" t="str">
        <f aca="false">C123</f>
        <v>+</v>
      </c>
      <c r="Q123" s="167" t="n">
        <f aca="false">D123</f>
        <v>90</v>
      </c>
      <c r="R123" s="113" t="str">
        <f aca="false">IF(O123=0,0,"x")</f>
        <v>x</v>
      </c>
      <c r="S123" s="114" t="n">
        <f aca="false">E123</f>
        <v>1</v>
      </c>
      <c r="T123" s="112" t="str">
        <f aca="false">IF(O123=0,0,"=")</f>
        <v>=</v>
      </c>
      <c r="U123" s="166" t="n">
        <f aca="false">IF(Q123=0,O123*S123,IF(P123="-",(O123-Q123)*S123,(O123+Q123)*S123))</f>
        <v>6090</v>
      </c>
      <c r="V123" s="77"/>
      <c r="W123" s="77"/>
      <c r="X123" s="158"/>
      <c r="Y123" s="70"/>
      <c r="Z123" s="70"/>
      <c r="AA123" s="70"/>
      <c r="AB123" s="70"/>
      <c r="AC123" s="70"/>
      <c r="AD123" s="70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</row>
    <row r="124" s="81" customFormat="true" ht="12" hidden="false" customHeight="true" outlineLevel="1" collapsed="false">
      <c r="A124" s="96" t="s">
        <v>297</v>
      </c>
      <c r="B124" s="162" t="n">
        <f aca="false">B57</f>
        <v>7000</v>
      </c>
      <c r="C124" s="163" t="str">
        <f aca="false">IF(B124=0,0,C57)</f>
        <v>+</v>
      </c>
      <c r="D124" s="164" t="n">
        <f aca="false">IF(B124=0,0,D57)</f>
        <v>90</v>
      </c>
      <c r="E124" s="165" t="n">
        <f aca="false">IF(B124=0,0,E57)</f>
        <v>1</v>
      </c>
      <c r="F124" s="199" t="str">
        <f aca="false">IF(KAI&lt;40,"不　要","４　階")</f>
        <v>４　階</v>
      </c>
      <c r="G124" s="199"/>
      <c r="H124" s="200"/>
      <c r="I124" s="77"/>
      <c r="J124" s="77"/>
      <c r="K124" s="77"/>
      <c r="L124" s="77"/>
      <c r="M124" s="77"/>
      <c r="N124" s="77"/>
      <c r="O124" s="166" t="n">
        <f aca="false">B124</f>
        <v>7000</v>
      </c>
      <c r="P124" s="112" t="str">
        <f aca="false">C124</f>
        <v>+</v>
      </c>
      <c r="Q124" s="167" t="n">
        <f aca="false">D124</f>
        <v>90</v>
      </c>
      <c r="R124" s="113" t="str">
        <f aca="false">IF(O124=0,0,"x")</f>
        <v>x</v>
      </c>
      <c r="S124" s="114" t="n">
        <f aca="false">E124</f>
        <v>1</v>
      </c>
      <c r="T124" s="112" t="str">
        <f aca="false">IF(O124=0,0,"=")</f>
        <v>=</v>
      </c>
      <c r="U124" s="166" t="n">
        <f aca="false">IF(Q124=0,O124*S124,IF(P124="-",(O124-Q124)*S124,(O124+Q124)*S124))</f>
        <v>7090</v>
      </c>
      <c r="V124" s="77"/>
      <c r="W124" s="77"/>
      <c r="X124" s="158"/>
      <c r="Y124" s="70"/>
      <c r="Z124" s="70"/>
      <c r="AA124" s="70"/>
      <c r="AB124" s="70"/>
      <c r="AC124" s="70"/>
      <c r="AD124" s="70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</row>
    <row r="125" s="81" customFormat="true" ht="12" hidden="false" customHeight="true" outlineLevel="1" collapsed="false">
      <c r="A125" s="96" t="s">
        <v>298</v>
      </c>
      <c r="B125" s="162" t="n">
        <f aca="false">B58</f>
        <v>8000</v>
      </c>
      <c r="C125" s="163" t="str">
        <f aca="false">IF(B125=0,0,C58)</f>
        <v>+</v>
      </c>
      <c r="D125" s="164" t="n">
        <f aca="false">IF(B125=0,0,D58)</f>
        <v>90</v>
      </c>
      <c r="E125" s="165" t="n">
        <f aca="false">IF(B125=0,0,E58)</f>
        <v>1</v>
      </c>
      <c r="F125" s="199" t="str">
        <f aca="false">IF(KAI&lt;40,"不　要","４　階")</f>
        <v>４　階</v>
      </c>
      <c r="G125" s="199"/>
      <c r="H125" s="200"/>
      <c r="I125" s="77"/>
      <c r="J125" s="92"/>
      <c r="K125" s="77"/>
      <c r="L125" s="77"/>
      <c r="M125" s="77"/>
      <c r="N125" s="77"/>
      <c r="O125" s="166" t="n">
        <f aca="false">B125</f>
        <v>8000</v>
      </c>
      <c r="P125" s="112" t="str">
        <f aca="false">C125</f>
        <v>+</v>
      </c>
      <c r="Q125" s="167" t="n">
        <f aca="false">D125</f>
        <v>90</v>
      </c>
      <c r="R125" s="113" t="str">
        <f aca="false">IF(O125=0,0,"x")</f>
        <v>x</v>
      </c>
      <c r="S125" s="114" t="n">
        <f aca="false">E125</f>
        <v>1</v>
      </c>
      <c r="T125" s="112" t="str">
        <f aca="false">IF(O125=0,0,"=")</f>
        <v>=</v>
      </c>
      <c r="U125" s="166" t="n">
        <f aca="false">IF(Q125=0,O125*S125,IF(P125="-",(O125-Q125)*S125,(O125+Q125)*S125))</f>
        <v>8090</v>
      </c>
      <c r="V125" s="77"/>
      <c r="W125" s="77"/>
      <c r="X125" s="158"/>
      <c r="Y125" s="70"/>
      <c r="Z125" s="70"/>
      <c r="AA125" s="70"/>
      <c r="AB125" s="70"/>
      <c r="AC125" s="70"/>
      <c r="AD125" s="70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</row>
    <row r="126" s="81" customFormat="true" ht="12" hidden="false" customHeight="true" outlineLevel="1" collapsed="false">
      <c r="A126" s="99"/>
      <c r="B126" s="162" t="n">
        <f aca="false">B59</f>
        <v>0</v>
      </c>
      <c r="C126" s="163" t="n">
        <f aca="false">IF(B126=0,0,C59)</f>
        <v>0</v>
      </c>
      <c r="D126" s="164" t="n">
        <f aca="false">IF(B126=0,0,D59)</f>
        <v>0</v>
      </c>
      <c r="E126" s="165" t="n">
        <f aca="false">IF(B126=0,0,E59)</f>
        <v>0</v>
      </c>
      <c r="F126" s="199" t="str">
        <f aca="false">IF(KAI&lt;40,"不　要","４　階")</f>
        <v>４　階</v>
      </c>
      <c r="G126" s="199"/>
      <c r="H126" s="200"/>
      <c r="I126" s="77"/>
      <c r="J126" s="77"/>
      <c r="K126" s="77"/>
      <c r="L126" s="77"/>
      <c r="M126" s="77"/>
      <c r="N126" s="77"/>
      <c r="O126" s="166" t="n">
        <f aca="false">B126</f>
        <v>0</v>
      </c>
      <c r="P126" s="112" t="n">
        <f aca="false">C126</f>
        <v>0</v>
      </c>
      <c r="Q126" s="167" t="n">
        <f aca="false">D126</f>
        <v>0</v>
      </c>
      <c r="R126" s="113" t="n">
        <f aca="false">IF(O126=0,0,"x")</f>
        <v>0</v>
      </c>
      <c r="S126" s="114" t="n">
        <f aca="false">E126</f>
        <v>0</v>
      </c>
      <c r="T126" s="112" t="n">
        <f aca="false">IF(O126=0,0,"=")</f>
        <v>0</v>
      </c>
      <c r="U126" s="166" t="n">
        <f aca="false">IF(Q126=0,O126*S126,IF(P126="-",(O126-Q126)*S126,(O126+Q126)*S126))</f>
        <v>0</v>
      </c>
      <c r="V126" s="77"/>
      <c r="W126" s="77"/>
      <c r="X126" s="158"/>
      <c r="Y126" s="70"/>
      <c r="Z126" s="70"/>
      <c r="AA126" s="70"/>
      <c r="AB126" s="70"/>
      <c r="AC126" s="70"/>
      <c r="AD126" s="70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81" customFormat="true" ht="12" hidden="false" customHeight="true" outlineLevel="1" collapsed="false">
      <c r="A127" s="99"/>
      <c r="B127" s="162" t="n">
        <f aca="false">B60</f>
        <v>0</v>
      </c>
      <c r="C127" s="163" t="n">
        <f aca="false">IF(B127=0,0,C60)</f>
        <v>0</v>
      </c>
      <c r="D127" s="164" t="n">
        <f aca="false">IF(B127=0,0,D60)</f>
        <v>0</v>
      </c>
      <c r="E127" s="165" t="n">
        <f aca="false">IF(B127=0,0,E60)</f>
        <v>0</v>
      </c>
      <c r="F127" s="199" t="str">
        <f aca="false">IF(KAI&lt;40,"不　要","４　階")</f>
        <v>４　階</v>
      </c>
      <c r="G127" s="199"/>
      <c r="H127" s="200"/>
      <c r="I127" s="77"/>
      <c r="J127" s="77"/>
      <c r="K127" s="77"/>
      <c r="L127" s="77"/>
      <c r="M127" s="77"/>
      <c r="N127" s="77"/>
      <c r="O127" s="166" t="n">
        <f aca="false">B127</f>
        <v>0</v>
      </c>
      <c r="P127" s="112" t="n">
        <f aca="false">C127</f>
        <v>0</v>
      </c>
      <c r="Q127" s="167" t="n">
        <f aca="false">D127</f>
        <v>0</v>
      </c>
      <c r="R127" s="113" t="n">
        <f aca="false">IF(O127=0,0,"x")</f>
        <v>0</v>
      </c>
      <c r="S127" s="114" t="n">
        <f aca="false">E127</f>
        <v>0</v>
      </c>
      <c r="T127" s="112" t="n">
        <f aca="false">IF(O127=0,0,"=")</f>
        <v>0</v>
      </c>
      <c r="U127" s="166" t="n">
        <f aca="false">IF(Q127=0,O127*S127,IF(P127="-",(O127-Q127)*S127,(O127+Q127)*S127))</f>
        <v>0</v>
      </c>
      <c r="V127" s="77"/>
      <c r="W127" s="77"/>
      <c r="X127" s="158"/>
      <c r="Y127" s="70"/>
      <c r="Z127" s="70"/>
      <c r="AA127" s="70"/>
      <c r="AB127" s="70"/>
      <c r="AC127" s="70"/>
      <c r="AD127" s="70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81" customFormat="true" ht="12" hidden="false" customHeight="true" outlineLevel="1" collapsed="false">
      <c r="A128" s="99"/>
      <c r="B128" s="162" t="n">
        <f aca="false">B61</f>
        <v>0</v>
      </c>
      <c r="C128" s="163" t="n">
        <f aca="false">IF(B128=0,0,C61)</f>
        <v>0</v>
      </c>
      <c r="D128" s="164" t="n">
        <f aca="false">IF(B128=0,0,D61)</f>
        <v>0</v>
      </c>
      <c r="E128" s="165" t="n">
        <f aca="false">IF(B128=0,0,E61)</f>
        <v>0</v>
      </c>
      <c r="F128" s="199" t="str">
        <f aca="false">IF(KAI&lt;40,"不　要","４　階")</f>
        <v>４　階</v>
      </c>
      <c r="G128" s="199"/>
      <c r="H128" s="200"/>
      <c r="I128" s="77"/>
      <c r="J128" s="77"/>
      <c r="K128" s="77"/>
      <c r="L128" s="77"/>
      <c r="M128" s="77"/>
      <c r="N128" s="77"/>
      <c r="O128" s="166" t="n">
        <f aca="false">B128</f>
        <v>0</v>
      </c>
      <c r="P128" s="112" t="n">
        <f aca="false">C128</f>
        <v>0</v>
      </c>
      <c r="Q128" s="167" t="n">
        <f aca="false">D128</f>
        <v>0</v>
      </c>
      <c r="R128" s="113" t="n">
        <f aca="false">IF(O128=0,0,"x")</f>
        <v>0</v>
      </c>
      <c r="S128" s="114" t="n">
        <f aca="false">E128</f>
        <v>0</v>
      </c>
      <c r="T128" s="112" t="n">
        <f aca="false">IF(O128=0,0,"=")</f>
        <v>0</v>
      </c>
      <c r="U128" s="166" t="n">
        <f aca="false">IF(Q128=0,O128*S128,IF(P128="-",(O128-Q128)*S128,(O128+Q128)*S128))</f>
        <v>0</v>
      </c>
      <c r="V128" s="77"/>
      <c r="W128" s="77"/>
      <c r="X128" s="158"/>
      <c r="Y128" s="70"/>
      <c r="Z128" s="70"/>
      <c r="AA128" s="70"/>
      <c r="AB128" s="70"/>
      <c r="AC128" s="70"/>
      <c r="AD128" s="70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81" customFormat="true" ht="12" hidden="false" customHeight="true" outlineLevel="1" collapsed="false">
      <c r="A129" s="99"/>
      <c r="B129" s="162" t="n">
        <f aca="false">B62</f>
        <v>0</v>
      </c>
      <c r="C129" s="163" t="n">
        <f aca="false">IF(B129=0,0,C62)</f>
        <v>0</v>
      </c>
      <c r="D129" s="164" t="n">
        <f aca="false">IF(B129=0,0,D62)</f>
        <v>0</v>
      </c>
      <c r="E129" s="165" t="n">
        <f aca="false">IF(B129=0,0,E62)</f>
        <v>0</v>
      </c>
      <c r="F129" s="199" t="str">
        <f aca="false">IF(KAI&lt;40,"不　要","４　階")</f>
        <v>４　階</v>
      </c>
      <c r="G129" s="199"/>
      <c r="H129" s="200"/>
      <c r="I129" s="77"/>
      <c r="J129" s="77"/>
      <c r="K129" s="77"/>
      <c r="L129" s="77"/>
      <c r="M129" s="77"/>
      <c r="N129" s="77"/>
      <c r="O129" s="166" t="n">
        <f aca="false">B129</f>
        <v>0</v>
      </c>
      <c r="P129" s="112" t="n">
        <f aca="false">C129</f>
        <v>0</v>
      </c>
      <c r="Q129" s="167" t="n">
        <f aca="false">D129</f>
        <v>0</v>
      </c>
      <c r="R129" s="113" t="n">
        <f aca="false">IF(O129=0,0,"x")</f>
        <v>0</v>
      </c>
      <c r="S129" s="114" t="n">
        <f aca="false">E129</f>
        <v>0</v>
      </c>
      <c r="T129" s="112" t="n">
        <f aca="false">IF(O129=0,0,"=")</f>
        <v>0</v>
      </c>
      <c r="U129" s="166" t="n">
        <f aca="false">IF(Q129=0,O129*S129,IF(P129="-",(O129-Q129)*S129,(O129+Q129)*S129))</f>
        <v>0</v>
      </c>
      <c r="V129" s="77"/>
      <c r="W129" s="77"/>
      <c r="X129" s="158"/>
      <c r="Y129" s="70"/>
      <c r="Z129" s="70"/>
      <c r="AA129" s="70"/>
      <c r="AB129" s="70"/>
      <c r="AC129" s="70"/>
      <c r="AD129" s="70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81" customFormat="true" ht="12" hidden="false" customHeight="true" outlineLevel="1" collapsed="false">
      <c r="A130" s="176"/>
      <c r="B130" s="162" t="n">
        <f aca="false">B63</f>
        <v>0</v>
      </c>
      <c r="C130" s="163" t="n">
        <f aca="false">IF(B130=0,0,C63)</f>
        <v>0</v>
      </c>
      <c r="D130" s="164" t="n">
        <f aca="false">IF(B130=0,0,D63)</f>
        <v>0</v>
      </c>
      <c r="E130" s="165" t="n">
        <f aca="false">IF(B130=0,0,E63)</f>
        <v>0</v>
      </c>
      <c r="F130" s="199" t="str">
        <f aca="false">IF(KAI&lt;40,"不　要","４　階")</f>
        <v>４　階</v>
      </c>
      <c r="G130" s="199"/>
      <c r="H130" s="200"/>
      <c r="I130" s="77"/>
      <c r="J130" s="77"/>
      <c r="K130" s="77"/>
      <c r="L130" s="77"/>
      <c r="M130" s="77"/>
      <c r="N130" s="77"/>
      <c r="O130" s="166" t="n">
        <f aca="false">B130</f>
        <v>0</v>
      </c>
      <c r="P130" s="112" t="n">
        <f aca="false">C130</f>
        <v>0</v>
      </c>
      <c r="Q130" s="167" t="n">
        <f aca="false">D130</f>
        <v>0</v>
      </c>
      <c r="R130" s="113" t="n">
        <f aca="false">IF(O130=0,0,"x")</f>
        <v>0</v>
      </c>
      <c r="S130" s="114" t="n">
        <f aca="false">E130</f>
        <v>0</v>
      </c>
      <c r="T130" s="112" t="n">
        <f aca="false">IF(O130=0,0,"=")</f>
        <v>0</v>
      </c>
      <c r="U130" s="166" t="n">
        <f aca="false">IF(Q130=0,O130*S130,IF(P130="-",(O130-Q130)*S130,(O130+Q130)*S130))</f>
        <v>0</v>
      </c>
      <c r="V130" s="77"/>
      <c r="W130" s="77"/>
      <c r="X130" s="158"/>
      <c r="Y130" s="70"/>
      <c r="Z130" s="70"/>
      <c r="AA130" s="70"/>
      <c r="AB130" s="70"/>
      <c r="AC130" s="70"/>
      <c r="AD130" s="70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81" customFormat="true" ht="12" hidden="false" customHeight="true" outlineLevel="1" collapsed="false">
      <c r="A131" s="176"/>
      <c r="B131" s="162" t="n">
        <f aca="false">B64</f>
        <v>0</v>
      </c>
      <c r="C131" s="163" t="n">
        <f aca="false">IF(B131=0,0,C64)</f>
        <v>0</v>
      </c>
      <c r="D131" s="164" t="n">
        <f aca="false">IF(B131=0,0,D64)</f>
        <v>0</v>
      </c>
      <c r="E131" s="165" t="n">
        <f aca="false">IF(B131=0,0,E64)</f>
        <v>0</v>
      </c>
      <c r="F131" s="199" t="str">
        <f aca="false">IF(KAI&lt;40,"不　要","４　階")</f>
        <v>４　階</v>
      </c>
      <c r="G131" s="199"/>
      <c r="H131" s="200"/>
      <c r="I131" s="77"/>
      <c r="J131" s="77"/>
      <c r="K131" s="77"/>
      <c r="L131" s="77"/>
      <c r="M131" s="77"/>
      <c r="N131" s="77"/>
      <c r="O131" s="166" t="n">
        <f aca="false">B131</f>
        <v>0</v>
      </c>
      <c r="P131" s="112" t="n">
        <f aca="false">C131</f>
        <v>0</v>
      </c>
      <c r="Q131" s="167" t="n">
        <f aca="false">D131</f>
        <v>0</v>
      </c>
      <c r="R131" s="113" t="n">
        <f aca="false">IF(O131=0,0,"x")</f>
        <v>0</v>
      </c>
      <c r="S131" s="114" t="n">
        <f aca="false">E131</f>
        <v>0</v>
      </c>
      <c r="T131" s="112" t="n">
        <f aca="false">IF(O131=0,0,"=")</f>
        <v>0</v>
      </c>
      <c r="U131" s="166" t="n">
        <f aca="false">IF(Q131=0,O131*S131,IF(P131="-",(O131-Q131)*S131,(O131+Q131)*S131))</f>
        <v>0</v>
      </c>
      <c r="V131" s="77"/>
      <c r="W131" s="77"/>
      <c r="X131" s="158"/>
      <c r="Y131" s="70"/>
      <c r="Z131" s="70"/>
      <c r="AA131" s="70"/>
      <c r="AB131" s="70"/>
      <c r="AC131" s="70"/>
      <c r="AD131" s="70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81" customFormat="true" ht="12" hidden="false" customHeight="true" outlineLevel="1" collapsed="false">
      <c r="A132" s="176"/>
      <c r="B132" s="162" t="n">
        <f aca="false">B65</f>
        <v>0</v>
      </c>
      <c r="C132" s="163" t="n">
        <f aca="false">IF(B132=0,0,C65)</f>
        <v>0</v>
      </c>
      <c r="D132" s="164" t="n">
        <f aca="false">IF(B132=0,0,D65)</f>
        <v>0</v>
      </c>
      <c r="E132" s="165" t="n">
        <f aca="false">IF(B132=0,0,E65)</f>
        <v>0</v>
      </c>
      <c r="F132" s="199" t="str">
        <f aca="false">IF(KAI&lt;40,"不　要","４　階")</f>
        <v>４　階</v>
      </c>
      <c r="G132" s="199"/>
      <c r="H132" s="200"/>
      <c r="I132" s="77"/>
      <c r="J132" s="77"/>
      <c r="K132" s="77"/>
      <c r="L132" s="77"/>
      <c r="M132" s="77"/>
      <c r="N132" s="77"/>
      <c r="O132" s="166" t="n">
        <f aca="false">B132</f>
        <v>0</v>
      </c>
      <c r="P132" s="112" t="n">
        <f aca="false">C132</f>
        <v>0</v>
      </c>
      <c r="Q132" s="167" t="n">
        <f aca="false">D132</f>
        <v>0</v>
      </c>
      <c r="R132" s="113" t="n">
        <f aca="false">IF(O132=0,0,"x")</f>
        <v>0</v>
      </c>
      <c r="S132" s="114" t="n">
        <f aca="false">E132</f>
        <v>0</v>
      </c>
      <c r="T132" s="112" t="n">
        <f aca="false">IF(O132=0,0,"=")</f>
        <v>0</v>
      </c>
      <c r="U132" s="166" t="n">
        <f aca="false">IF(Q132=0,O132*S132,IF(P132="-",(O132-Q132)*S132,(O132+Q132)*S132))</f>
        <v>0</v>
      </c>
      <c r="V132" s="77"/>
      <c r="W132" s="77"/>
      <c r="X132" s="158"/>
      <c r="Y132" s="70"/>
      <c r="Z132" s="70"/>
      <c r="AA132" s="70"/>
      <c r="AB132" s="70"/>
      <c r="AC132" s="70"/>
      <c r="AD132" s="70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81" customFormat="true" ht="12" hidden="false" customHeight="true" outlineLevel="1" collapsed="false">
      <c r="A133" s="176"/>
      <c r="B133" s="162" t="n">
        <f aca="false">B66</f>
        <v>0</v>
      </c>
      <c r="C133" s="163" t="n">
        <f aca="false">IF(B133=0,0,C66)</f>
        <v>0</v>
      </c>
      <c r="D133" s="164" t="n">
        <f aca="false">IF(B133=0,0,D66)</f>
        <v>0</v>
      </c>
      <c r="E133" s="165" t="n">
        <f aca="false">IF(B133=0,0,E66)</f>
        <v>0</v>
      </c>
      <c r="F133" s="199" t="str">
        <f aca="false">IF(KAI&lt;40,"不　要","改ページ")</f>
        <v>改ページ</v>
      </c>
      <c r="G133" s="199"/>
      <c r="H133" s="200"/>
      <c r="I133" s="77"/>
      <c r="J133" s="77"/>
      <c r="K133" s="77"/>
      <c r="L133" s="77"/>
      <c r="M133" s="77"/>
      <c r="N133" s="77"/>
      <c r="O133" s="166" t="n">
        <f aca="false">B133</f>
        <v>0</v>
      </c>
      <c r="P133" s="112" t="n">
        <f aca="false">C133</f>
        <v>0</v>
      </c>
      <c r="Q133" s="167" t="n">
        <f aca="false">D133</f>
        <v>0</v>
      </c>
      <c r="R133" s="113" t="n">
        <f aca="false">IF(O133=0,0,"x")</f>
        <v>0</v>
      </c>
      <c r="S133" s="114" t="n">
        <f aca="false">E133</f>
        <v>0</v>
      </c>
      <c r="T133" s="112" t="n">
        <f aca="false">IF(O133=0,0,"=")</f>
        <v>0</v>
      </c>
      <c r="U133" s="166" t="n">
        <f aca="false">IF(Q133=0,O133*S133,IF(P133="-",(O133-Q133)*S133,(O133+Q133)*S133))</f>
        <v>0</v>
      </c>
      <c r="V133" s="138" t="s">
        <v>299</v>
      </c>
      <c r="W133" s="138"/>
      <c r="X133" s="79" t="s">
        <v>293</v>
      </c>
      <c r="Y133" s="70"/>
      <c r="Z133" s="70"/>
      <c r="AA133" s="70"/>
      <c r="AB133" s="70"/>
      <c r="AC133" s="70"/>
      <c r="AD133" s="70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81" customFormat="true" ht="12" hidden="false" customHeight="true" outlineLevel="0" collapsed="false">
      <c r="A134" s="177"/>
      <c r="B134" s="178" t="n">
        <f aca="false">B67</f>
        <v>1111</v>
      </c>
      <c r="C134" s="179" t="str">
        <f aca="false">IF(B134=0,0,C67)</f>
        <v>+</v>
      </c>
      <c r="D134" s="180" t="n">
        <f aca="false">IF(B134=0,0,D67)</f>
        <v>90</v>
      </c>
      <c r="E134" s="181" t="n">
        <f aca="false">IF(B134=0,0,E67)</f>
        <v>1</v>
      </c>
      <c r="F134" s="204" t="str">
        <f aca="false">IF(KAI&lt;40,"不　要","↓")</f>
        <v>↓</v>
      </c>
      <c r="G134" s="204"/>
      <c r="H134" s="205"/>
      <c r="I134" s="77"/>
      <c r="J134" s="77"/>
      <c r="K134" s="184"/>
      <c r="L134" s="184"/>
      <c r="M134" s="184"/>
      <c r="N134" s="184"/>
      <c r="O134" s="185" t="n">
        <f aca="false">B134</f>
        <v>1111</v>
      </c>
      <c r="P134" s="186" t="str">
        <f aca="false">C134</f>
        <v>+</v>
      </c>
      <c r="Q134" s="187" t="n">
        <f aca="false">D134</f>
        <v>90</v>
      </c>
      <c r="R134" s="188" t="str">
        <f aca="false">IF(O134=0,0,"x")</f>
        <v>x</v>
      </c>
      <c r="S134" s="189" t="n">
        <f aca="false">E134</f>
        <v>1</v>
      </c>
      <c r="T134" s="186" t="str">
        <f aca="false">IF(O134=0,0,"=")</f>
        <v>=</v>
      </c>
      <c r="U134" s="185" t="n">
        <f aca="false">IF(Q134=0,O134*S134,IF(P134="-",(O134-Q134)*S134,(O134+Q134)*S134))</f>
        <v>1201</v>
      </c>
      <c r="V134" s="190"/>
      <c r="W134" s="188" t="s">
        <v>303</v>
      </c>
      <c r="X134" s="191" t="n">
        <f aca="false">SUM(U123:U134)</f>
        <v>22471</v>
      </c>
      <c r="Y134" s="70"/>
      <c r="Z134" s="70"/>
      <c r="AA134" s="70"/>
      <c r="AB134" s="70"/>
      <c r="AC134" s="70"/>
      <c r="AD134" s="70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81" customFormat="true" ht="15" hidden="false" customHeight="true" outlineLevel="0" collapsed="false">
      <c r="A135" s="206" t="n">
        <f aca="false">HLOOKUP(KAI,GYOU,3)</f>
        <v>0</v>
      </c>
      <c r="B135" s="206"/>
      <c r="C135" s="206"/>
      <c r="D135" s="207" t="s">
        <v>304</v>
      </c>
      <c r="E135" s="194" t="n">
        <f aca="false">IF(page=0,0,IF(KAI&gt;=40,E68+1,E$1))</f>
        <v>108</v>
      </c>
      <c r="F135" s="208" t="str">
        <f aca="false">IF(KAI&lt;30,"不　要","３　階")</f>
        <v>３　階</v>
      </c>
      <c r="G135" s="208"/>
      <c r="H135" s="183"/>
      <c r="I135" s="76" t="n">
        <f aca="false">IF(KAI&gt;=40,0,"§3, 耐力壁検討")</f>
        <v>0</v>
      </c>
      <c r="J135" s="76"/>
      <c r="K135" s="76"/>
      <c r="L135" s="76"/>
      <c r="M135" s="76"/>
      <c r="N135" s="77"/>
      <c r="O135" s="77"/>
      <c r="P135" s="77"/>
      <c r="Q135" s="78"/>
      <c r="R135" s="78"/>
      <c r="S135" s="78"/>
      <c r="T135" s="78"/>
      <c r="U135" s="78"/>
      <c r="V135" s="79" t="s">
        <v>236</v>
      </c>
      <c r="W135" s="79"/>
      <c r="X135" s="80" t="n">
        <f aca="false">E135</f>
        <v>108</v>
      </c>
      <c r="Y135" s="70"/>
      <c r="Z135" s="70"/>
      <c r="AA135" s="70"/>
      <c r="AB135" s="70"/>
      <c r="AC135" s="70"/>
      <c r="AD135" s="70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81" customFormat="true" ht="15" hidden="false" customHeight="true" outlineLevel="0" collapsed="false">
      <c r="A136" s="209" t="n">
        <f aca="false">HLOOKUP(KAI,GYOU,2)</f>
        <v>0</v>
      </c>
      <c r="B136" s="209"/>
      <c r="C136" s="209"/>
      <c r="D136" s="209"/>
      <c r="E136" s="210"/>
      <c r="F136" s="119" t="str">
        <f aca="false">IF(KAI&lt;30,"不　要","３　階")</f>
        <v>３　階</v>
      </c>
      <c r="G136" s="119"/>
      <c r="H136" s="120"/>
      <c r="I136" s="77"/>
      <c r="J136" s="77"/>
      <c r="K136" s="77"/>
      <c r="L136" s="77"/>
      <c r="M136" s="77"/>
      <c r="N136" s="77"/>
      <c r="O136" s="77"/>
      <c r="P136" s="77"/>
      <c r="Q136" s="78"/>
      <c r="R136" s="78"/>
      <c r="S136" s="78"/>
      <c r="T136" s="78"/>
      <c r="U136" s="78"/>
      <c r="V136" s="78"/>
      <c r="W136" s="78"/>
      <c r="X136" s="78"/>
      <c r="Y136" s="70"/>
      <c r="Z136" s="70"/>
      <c r="AA136" s="70"/>
      <c r="AB136" s="70"/>
      <c r="AC136" s="70"/>
      <c r="AD136" s="70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81" customFormat="true" ht="15" hidden="false" customHeight="true" outlineLevel="0" collapsed="false">
      <c r="A137" s="211"/>
      <c r="B137" s="210"/>
      <c r="C137" s="210"/>
      <c r="D137" s="210"/>
      <c r="E137" s="210"/>
      <c r="F137" s="119" t="str">
        <f aca="false">IF(KAI&lt;30,"不　要","３　階")</f>
        <v>３　階</v>
      </c>
      <c r="G137" s="119"/>
      <c r="H137" s="120"/>
      <c r="I137" s="87" t="n">
        <f aca="false">IF(KAI&gt;=40,0," 3-1, 検討用床面積および壁長の算出")</f>
        <v>0</v>
      </c>
      <c r="J137" s="87"/>
      <c r="K137" s="87"/>
      <c r="L137" s="87"/>
      <c r="M137" s="87"/>
      <c r="N137" s="87"/>
      <c r="O137" s="87"/>
      <c r="P137" s="87"/>
      <c r="Q137" s="88"/>
      <c r="R137" s="78"/>
      <c r="S137" s="78"/>
      <c r="T137" s="78"/>
      <c r="U137" s="78"/>
      <c r="V137" s="78"/>
      <c r="W137" s="78"/>
      <c r="X137" s="78"/>
      <c r="Y137" s="70"/>
      <c r="Z137" s="70"/>
      <c r="AA137" s="70"/>
      <c r="AB137" s="70"/>
      <c r="AC137" s="70"/>
      <c r="AD137" s="70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81" customFormat="true" ht="15" hidden="false" customHeight="true" outlineLevel="0" collapsed="false">
      <c r="A138" s="212"/>
      <c r="B138" s="212"/>
      <c r="C138" s="212"/>
      <c r="D138" s="212"/>
      <c r="E138" s="212"/>
      <c r="F138" s="119" t="str">
        <f aca="false">IF(KAI&lt;30,"不　要","３　階")</f>
        <v>３　階</v>
      </c>
      <c r="G138" s="119"/>
      <c r="H138" s="120"/>
      <c r="I138" s="77"/>
      <c r="J138" s="77"/>
      <c r="K138" s="77"/>
      <c r="L138" s="77"/>
      <c r="M138" s="77"/>
      <c r="N138" s="77"/>
      <c r="O138" s="77"/>
      <c r="P138" s="77"/>
      <c r="Q138" s="78"/>
      <c r="R138" s="78"/>
      <c r="S138" s="88"/>
      <c r="T138" s="88"/>
      <c r="U138" s="88"/>
      <c r="V138" s="88"/>
      <c r="W138" s="88"/>
      <c r="X138" s="88"/>
      <c r="Y138" s="70"/>
      <c r="Z138" s="70"/>
      <c r="AA138" s="70"/>
      <c r="AB138" s="70"/>
      <c r="AC138" s="70"/>
      <c r="AD138" s="70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81" customFormat="true" ht="12" hidden="false" customHeight="true" outlineLevel="0" collapsed="false">
      <c r="A139" s="203" t="s">
        <v>308</v>
      </c>
      <c r="B139" s="203"/>
      <c r="C139" s="203"/>
      <c r="D139" s="203"/>
      <c r="E139" s="203"/>
      <c r="F139" s="119" t="str">
        <f aca="false">IF(KAI&lt;30,"３","３　階")</f>
        <v>３　階</v>
      </c>
      <c r="G139" s="119"/>
      <c r="H139" s="120"/>
      <c r="I139" s="92"/>
      <c r="J139" s="93" t="s">
        <v>309</v>
      </c>
      <c r="K139" s="93"/>
      <c r="L139" s="93"/>
      <c r="M139" s="93"/>
      <c r="N139" s="93"/>
      <c r="O139" s="92"/>
      <c r="P139" s="92"/>
      <c r="Q139" s="94"/>
      <c r="R139" s="94"/>
      <c r="S139" s="94"/>
      <c r="T139" s="94"/>
      <c r="U139" s="94"/>
      <c r="V139" s="94"/>
      <c r="W139" s="94"/>
      <c r="X139" s="94"/>
      <c r="Y139" s="70"/>
      <c r="Z139" s="70"/>
      <c r="AA139" s="70"/>
      <c r="AB139" s="70"/>
      <c r="AC139" s="70"/>
      <c r="AD139" s="70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81" customFormat="true" ht="12" hidden="false" customHeight="true" outlineLevel="1" collapsed="false">
      <c r="A140" s="95"/>
      <c r="B140" s="96" t="s">
        <v>247</v>
      </c>
      <c r="C140" s="96"/>
      <c r="D140" s="97" t="s">
        <v>248</v>
      </c>
      <c r="E140" s="97" t="s">
        <v>249</v>
      </c>
      <c r="F140" s="119" t="str">
        <f aca="false">IF(KAI&lt;30,"階","３　階")</f>
        <v>３　階</v>
      </c>
      <c r="G140" s="119"/>
      <c r="H140" s="120"/>
      <c r="I140" s="77"/>
      <c r="J140" s="77"/>
      <c r="K140" s="77"/>
      <c r="L140" s="77"/>
      <c r="M140" s="77"/>
      <c r="N140" s="77"/>
      <c r="O140" s="77"/>
      <c r="P140" s="77"/>
      <c r="Q140" s="78"/>
      <c r="R140" s="78"/>
      <c r="S140" s="78"/>
      <c r="T140" s="78"/>
      <c r="U140" s="78"/>
      <c r="V140" s="78"/>
      <c r="W140" s="78"/>
      <c r="X140" s="78"/>
      <c r="Y140" s="70"/>
      <c r="Z140" s="70"/>
      <c r="AA140" s="70"/>
      <c r="AB140" s="70"/>
      <c r="AC140" s="70"/>
      <c r="AD140" s="70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81" customFormat="true" ht="12" hidden="false" customHeight="true" outlineLevel="1" collapsed="false">
      <c r="A141" s="98"/>
      <c r="B141" s="99" t="s">
        <v>251</v>
      </c>
      <c r="C141" s="99"/>
      <c r="D141" s="99" t="s">
        <v>252</v>
      </c>
      <c r="E141" s="99" t="s">
        <v>253</v>
      </c>
      <c r="F141" s="119" t="str">
        <f aca="false">IF(KAI&lt;30,"デ","３　階")</f>
        <v>３　階</v>
      </c>
      <c r="G141" s="119"/>
      <c r="H141" s="120"/>
      <c r="I141" s="101"/>
      <c r="J141" s="102"/>
      <c r="K141" s="103" t="s">
        <v>255</v>
      </c>
      <c r="L141" s="103"/>
      <c r="M141" s="103" t="s">
        <v>256</v>
      </c>
      <c r="N141" s="103"/>
      <c r="O141" s="104" t="s">
        <v>257</v>
      </c>
      <c r="P141" s="105"/>
      <c r="Q141" s="104" t="s">
        <v>257</v>
      </c>
      <c r="R141" s="105"/>
      <c r="S141" s="104" t="s">
        <v>258</v>
      </c>
      <c r="T141" s="105"/>
      <c r="U141" s="104" t="s">
        <v>259</v>
      </c>
      <c r="V141" s="106"/>
      <c r="W141" s="106"/>
      <c r="X141" s="106"/>
      <c r="Y141" s="70"/>
      <c r="Z141" s="70"/>
      <c r="AA141" s="70"/>
      <c r="AB141" s="70"/>
      <c r="AC141" s="70"/>
      <c r="AD141" s="70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81" customFormat="true" ht="12" hidden="false" customHeight="true" outlineLevel="1" collapsed="false">
      <c r="A142" s="161" t="s">
        <v>260</v>
      </c>
      <c r="B142" s="107" t="n">
        <f aca="false">B75</f>
        <v>5.555</v>
      </c>
      <c r="C142" s="107" t="n">
        <f aca="false">IF(B142=0,0,C75)</f>
        <v>5.555</v>
      </c>
      <c r="D142" s="108" t="str">
        <f aca="false">IF(B142=0,0,D75)</f>
        <v>x</v>
      </c>
      <c r="E142" s="108" t="n">
        <f aca="false">IF(B142=0,0,E75)</f>
        <v>1</v>
      </c>
      <c r="F142" s="119" t="str">
        <f aca="false">IF(KAI&lt;30,"｜","３　階")</f>
        <v>３　階</v>
      </c>
      <c r="G142" s="119"/>
      <c r="H142" s="120"/>
      <c r="I142" s="109"/>
      <c r="J142" s="92"/>
      <c r="K142" s="110" t="s">
        <v>262</v>
      </c>
      <c r="L142" s="110"/>
      <c r="M142" s="109"/>
      <c r="N142" s="109"/>
      <c r="O142" s="111" t="n">
        <f aca="false">B142</f>
        <v>5.555</v>
      </c>
      <c r="P142" s="112" t="str">
        <f aca="false">IF(O142=0,0,"x")</f>
        <v>x</v>
      </c>
      <c r="Q142" s="111" t="n">
        <f aca="false">C142</f>
        <v>5.555</v>
      </c>
      <c r="R142" s="113" t="str">
        <f aca="false">D142</f>
        <v>x</v>
      </c>
      <c r="S142" s="114" t="n">
        <f aca="false">E142</f>
        <v>1</v>
      </c>
      <c r="T142" s="112" t="str">
        <f aca="false">IF(O142=0,0,"=")</f>
        <v>=</v>
      </c>
      <c r="U142" s="115" t="n">
        <f aca="false">IF(S142=0,0,IF(R142="/",O142*Q142/S142,O142*Q142*S142))</f>
        <v>30.858025</v>
      </c>
      <c r="V142" s="109"/>
      <c r="W142" s="109"/>
      <c r="X142" s="109"/>
      <c r="Y142" s="70"/>
      <c r="Z142" s="70"/>
      <c r="AA142" s="70"/>
      <c r="AB142" s="70"/>
      <c r="AC142" s="70"/>
      <c r="AD142" s="70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81" customFormat="true" ht="12" hidden="false" customHeight="true" outlineLevel="1" collapsed="false">
      <c r="A143" s="96" t="s">
        <v>263</v>
      </c>
      <c r="B143" s="107" t="n">
        <f aca="false">B76</f>
        <v>6</v>
      </c>
      <c r="C143" s="107" t="n">
        <f aca="false">IF(B143=0,0,C76)</f>
        <v>6</v>
      </c>
      <c r="D143" s="108" t="str">
        <f aca="false">IF(B143=0,0,D76)</f>
        <v>x</v>
      </c>
      <c r="E143" s="108" t="n">
        <f aca="false">IF(B143=0,0,E76)</f>
        <v>1</v>
      </c>
      <c r="F143" s="119" t="str">
        <f aca="false">IF(KAI&lt;30,"タ","３　階")</f>
        <v>３　階</v>
      </c>
      <c r="G143" s="119"/>
      <c r="H143" s="120"/>
      <c r="I143" s="109"/>
      <c r="J143" s="77"/>
      <c r="K143" s="77"/>
      <c r="L143" s="77"/>
      <c r="M143" s="77"/>
      <c r="N143" s="77"/>
      <c r="O143" s="111" t="n">
        <f aca="false">B143</f>
        <v>6</v>
      </c>
      <c r="P143" s="112" t="str">
        <f aca="false">IF(O143=0,0,"x")</f>
        <v>x</v>
      </c>
      <c r="Q143" s="111" t="n">
        <f aca="false">C143</f>
        <v>6</v>
      </c>
      <c r="R143" s="113" t="str">
        <f aca="false">D143</f>
        <v>x</v>
      </c>
      <c r="S143" s="114" t="n">
        <f aca="false">E143</f>
        <v>1</v>
      </c>
      <c r="T143" s="112" t="str">
        <f aca="false">IF(O143=0,0,"=")</f>
        <v>=</v>
      </c>
      <c r="U143" s="115" t="n">
        <f aca="false">IF(S143=0,0,IF(R143="/",O143*Q143/S143,O143*Q143*S143))</f>
        <v>36</v>
      </c>
      <c r="V143" s="109"/>
      <c r="W143" s="109"/>
      <c r="X143" s="109"/>
      <c r="Y143" s="70"/>
      <c r="Z143" s="70"/>
      <c r="AA143" s="70"/>
      <c r="AB143" s="70"/>
      <c r="AC143" s="70"/>
      <c r="AD143" s="70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81" customFormat="true" ht="12" hidden="false" customHeight="true" outlineLevel="1" collapsed="false">
      <c r="A144" s="96" t="s">
        <v>265</v>
      </c>
      <c r="B144" s="107" t="n">
        <f aca="false">B77</f>
        <v>7</v>
      </c>
      <c r="C144" s="107" t="n">
        <f aca="false">IF(B144=0,0,C77)</f>
        <v>7</v>
      </c>
      <c r="D144" s="108" t="str">
        <f aca="false">IF(B144=0,0,D77)</f>
        <v>x</v>
      </c>
      <c r="E144" s="108" t="n">
        <f aca="false">IF(B144=0,0,E77)</f>
        <v>1</v>
      </c>
      <c r="F144" s="119" t="str">
        <f aca="false">IF(KAI&lt;30,"不　要","３　階")</f>
        <v>３　階</v>
      </c>
      <c r="G144" s="119"/>
      <c r="H144" s="120"/>
      <c r="I144" s="109"/>
      <c r="J144" s="116"/>
      <c r="K144" s="116"/>
      <c r="L144" s="116"/>
      <c r="M144" s="116"/>
      <c r="N144" s="77"/>
      <c r="O144" s="111" t="n">
        <f aca="false">B144</f>
        <v>7</v>
      </c>
      <c r="P144" s="112" t="str">
        <f aca="false">IF(O144=0,0,"x")</f>
        <v>x</v>
      </c>
      <c r="Q144" s="111" t="n">
        <f aca="false">C144</f>
        <v>7</v>
      </c>
      <c r="R144" s="113" t="str">
        <f aca="false">D144</f>
        <v>x</v>
      </c>
      <c r="S144" s="114" t="n">
        <f aca="false">E144</f>
        <v>1</v>
      </c>
      <c r="T144" s="112" t="str">
        <f aca="false">IF(O144=0,0,"=")</f>
        <v>=</v>
      </c>
      <c r="U144" s="115" t="n">
        <f aca="false">IF(S144=0,0,IF(R144="/",O144*Q144/S144,O144*Q144*S144))</f>
        <v>49</v>
      </c>
      <c r="V144" s="109"/>
      <c r="W144" s="109"/>
      <c r="X144" s="109"/>
      <c r="Y144" s="70"/>
      <c r="Z144" s="70"/>
      <c r="AA144" s="70"/>
      <c r="AB144" s="70"/>
      <c r="AC144" s="70"/>
      <c r="AD144" s="70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81" customFormat="true" ht="12" hidden="false" customHeight="true" outlineLevel="1" collapsed="false">
      <c r="A145" s="99"/>
      <c r="B145" s="107" t="n">
        <f aca="false">B78</f>
        <v>0</v>
      </c>
      <c r="C145" s="107" t="n">
        <f aca="false">IF(B145=0,0,C78)</f>
        <v>0</v>
      </c>
      <c r="D145" s="108" t="n">
        <f aca="false">IF(B145=0,0,D78)</f>
        <v>0</v>
      </c>
      <c r="E145" s="108" t="n">
        <f aca="false">IF(B145=0,0,E78)</f>
        <v>0</v>
      </c>
      <c r="F145" s="119" t="str">
        <f aca="false">IF(KAI&lt;30,"不　要","３　階")</f>
        <v>３　階</v>
      </c>
      <c r="G145" s="119"/>
      <c r="H145" s="120"/>
      <c r="I145" s="109"/>
      <c r="J145" s="116"/>
      <c r="K145" s="116"/>
      <c r="L145" s="116"/>
      <c r="M145" s="116"/>
      <c r="N145" s="77"/>
      <c r="O145" s="111" t="n">
        <f aca="false">B145</f>
        <v>0</v>
      </c>
      <c r="P145" s="112" t="n">
        <f aca="false">IF(O145=0,0,"x")</f>
        <v>0</v>
      </c>
      <c r="Q145" s="111" t="n">
        <f aca="false">C145</f>
        <v>0</v>
      </c>
      <c r="R145" s="113" t="n">
        <f aca="false">D145</f>
        <v>0</v>
      </c>
      <c r="S145" s="114" t="n">
        <f aca="false">E145</f>
        <v>0</v>
      </c>
      <c r="T145" s="112" t="n">
        <f aca="false">IF(O145=0,0,"=")</f>
        <v>0</v>
      </c>
      <c r="U145" s="115" t="n">
        <f aca="false">IF(S145=0,0,IF(R145="/",O145*Q145/S145,O145*Q145*S145))</f>
        <v>0</v>
      </c>
      <c r="V145" s="109"/>
      <c r="W145" s="109"/>
      <c r="X145" s="109"/>
      <c r="Y145" s="70"/>
      <c r="Z145" s="70"/>
      <c r="AA145" s="70"/>
      <c r="AB145" s="70"/>
      <c r="AC145" s="70"/>
      <c r="AD145" s="70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81" customFormat="true" ht="12" hidden="false" customHeight="true" outlineLevel="1" collapsed="false">
      <c r="A146" s="99"/>
      <c r="B146" s="107" t="n">
        <f aca="false">B79</f>
        <v>0</v>
      </c>
      <c r="C146" s="107" t="n">
        <f aca="false">IF(B146=0,0,C79)</f>
        <v>0</v>
      </c>
      <c r="D146" s="108" t="n">
        <f aca="false">IF(B146=0,0,D79)</f>
        <v>0</v>
      </c>
      <c r="E146" s="108" t="n">
        <f aca="false">IF(B146=0,0,E79)</f>
        <v>0</v>
      </c>
      <c r="F146" s="119" t="str">
        <f aca="false">IF(KAI&lt;30,"不　要","３　階")</f>
        <v>３　階</v>
      </c>
      <c r="G146" s="119"/>
      <c r="H146" s="120"/>
      <c r="I146" s="109"/>
      <c r="J146" s="116"/>
      <c r="K146" s="116"/>
      <c r="L146" s="116"/>
      <c r="M146" s="116"/>
      <c r="N146" s="77"/>
      <c r="O146" s="111" t="n">
        <f aca="false">B146</f>
        <v>0</v>
      </c>
      <c r="P146" s="112" t="n">
        <f aca="false">IF(O146=0,0,"x")</f>
        <v>0</v>
      </c>
      <c r="Q146" s="111" t="n">
        <f aca="false">C146</f>
        <v>0</v>
      </c>
      <c r="R146" s="113" t="n">
        <f aca="false">D146</f>
        <v>0</v>
      </c>
      <c r="S146" s="114" t="n">
        <f aca="false">E146</f>
        <v>0</v>
      </c>
      <c r="T146" s="112" t="n">
        <f aca="false">IF(O146=0,0,"=")</f>
        <v>0</v>
      </c>
      <c r="U146" s="115" t="n">
        <f aca="false">IF(S146=0,0,IF(R146="/",O146*Q146/S146,O146*Q146*S146))</f>
        <v>0</v>
      </c>
      <c r="V146" s="109"/>
      <c r="W146" s="109"/>
      <c r="X146" s="109"/>
      <c r="Y146" s="70"/>
      <c r="Z146" s="70"/>
      <c r="AA146" s="70"/>
      <c r="AB146" s="70"/>
      <c r="AC146" s="70"/>
      <c r="AD146" s="70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81" customFormat="true" ht="12" hidden="false" customHeight="true" outlineLevel="1" collapsed="false">
      <c r="A147" s="99"/>
      <c r="B147" s="107" t="n">
        <f aca="false">B80</f>
        <v>0</v>
      </c>
      <c r="C147" s="107" t="n">
        <f aca="false">IF(B147=0,0,C80)</f>
        <v>0</v>
      </c>
      <c r="D147" s="108" t="n">
        <f aca="false">IF(B147=0,0,D80)</f>
        <v>0</v>
      </c>
      <c r="E147" s="108" t="n">
        <f aca="false">IF(B147=0,0,E80)</f>
        <v>0</v>
      </c>
      <c r="F147" s="119" t="str">
        <f aca="false">IF(KAI&lt;30,"不　要","３　階")</f>
        <v>３　階</v>
      </c>
      <c r="G147" s="119"/>
      <c r="H147" s="120"/>
      <c r="I147" s="109"/>
      <c r="J147" s="77"/>
      <c r="K147" s="77"/>
      <c r="L147" s="77"/>
      <c r="M147" s="77"/>
      <c r="N147" s="77"/>
      <c r="O147" s="111" t="n">
        <f aca="false">B147</f>
        <v>0</v>
      </c>
      <c r="P147" s="112" t="n">
        <f aca="false">IF(O147=0,0,"x")</f>
        <v>0</v>
      </c>
      <c r="Q147" s="111" t="n">
        <f aca="false">C147</f>
        <v>0</v>
      </c>
      <c r="R147" s="113" t="n">
        <f aca="false">D147</f>
        <v>0</v>
      </c>
      <c r="S147" s="114" t="n">
        <f aca="false">E147</f>
        <v>0</v>
      </c>
      <c r="T147" s="112" t="n">
        <f aca="false">IF(O147=0,0,"=")</f>
        <v>0</v>
      </c>
      <c r="U147" s="115" t="n">
        <f aca="false">IF(S147=0,0,IF(R147="/",O147*Q147/S147,O147*Q147*S147))</f>
        <v>0</v>
      </c>
      <c r="V147" s="109"/>
      <c r="W147" s="109"/>
      <c r="X147" s="109"/>
      <c r="Y147" s="70"/>
      <c r="Z147" s="70"/>
      <c r="AA147" s="70"/>
      <c r="AB147" s="70"/>
      <c r="AC147" s="70"/>
      <c r="AD147" s="70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81" customFormat="true" ht="12" hidden="false" customHeight="true" outlineLevel="1" collapsed="false">
      <c r="A148" s="99"/>
      <c r="B148" s="107" t="n">
        <f aca="false">B81</f>
        <v>0</v>
      </c>
      <c r="C148" s="107" t="n">
        <f aca="false">IF(B148=0,0,C81)</f>
        <v>0</v>
      </c>
      <c r="D148" s="108" t="n">
        <f aca="false">IF(B148=0,0,D81)</f>
        <v>0</v>
      </c>
      <c r="E148" s="108" t="n">
        <f aca="false">IF(B148=0,0,E81)</f>
        <v>0</v>
      </c>
      <c r="F148" s="119" t="str">
        <f aca="false">IF(KAI&lt;30,"不　要","３　階")</f>
        <v>３　階</v>
      </c>
      <c r="G148" s="119"/>
      <c r="H148" s="120"/>
      <c r="I148" s="109"/>
      <c r="J148" s="116"/>
      <c r="K148" s="116"/>
      <c r="L148" s="116"/>
      <c r="M148" s="77"/>
      <c r="N148" s="77"/>
      <c r="O148" s="111" t="n">
        <f aca="false">B148</f>
        <v>0</v>
      </c>
      <c r="P148" s="112" t="n">
        <f aca="false">IF(O148=0,0,"x")</f>
        <v>0</v>
      </c>
      <c r="Q148" s="111" t="n">
        <f aca="false">C148</f>
        <v>0</v>
      </c>
      <c r="R148" s="113" t="n">
        <f aca="false">D148</f>
        <v>0</v>
      </c>
      <c r="S148" s="114" t="n">
        <f aca="false">E148</f>
        <v>0</v>
      </c>
      <c r="T148" s="112" t="n">
        <f aca="false">IF(O148=0,0,"=")</f>
        <v>0</v>
      </c>
      <c r="U148" s="115" t="n">
        <f aca="false">IF(S148=0,0,IF(R148="/",O148*Q148/S148,O148*Q148*S148))</f>
        <v>0</v>
      </c>
      <c r="V148" s="109"/>
      <c r="W148" s="109"/>
      <c r="X148" s="109"/>
      <c r="Y148" s="70"/>
      <c r="Z148" s="70"/>
      <c r="AA148" s="70"/>
      <c r="AB148" s="70"/>
      <c r="AC148" s="70"/>
      <c r="AD148" s="70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81" customFormat="true" ht="12" hidden="false" customHeight="true" outlineLevel="1" collapsed="false">
      <c r="A149" s="99"/>
      <c r="B149" s="107" t="n">
        <f aca="false">B82</f>
        <v>0</v>
      </c>
      <c r="C149" s="107" t="n">
        <f aca="false">IF(B149=0,0,C82)</f>
        <v>0</v>
      </c>
      <c r="D149" s="108" t="n">
        <f aca="false">IF(B149=0,0,D82)</f>
        <v>0</v>
      </c>
      <c r="E149" s="108" t="n">
        <f aca="false">IF(B149=0,0,E82)</f>
        <v>0</v>
      </c>
      <c r="F149" s="119" t="str">
        <f aca="false">IF(KAI&lt;30,"不　要","３　階")</f>
        <v>３　階</v>
      </c>
      <c r="G149" s="119"/>
      <c r="H149" s="120"/>
      <c r="I149" s="109"/>
      <c r="J149" s="77"/>
      <c r="K149" s="77"/>
      <c r="L149" s="77"/>
      <c r="M149" s="77"/>
      <c r="N149" s="77"/>
      <c r="O149" s="111" t="n">
        <f aca="false">B149</f>
        <v>0</v>
      </c>
      <c r="P149" s="112" t="n">
        <f aca="false">IF(O149=0,0,"x")</f>
        <v>0</v>
      </c>
      <c r="Q149" s="111" t="n">
        <f aca="false">C149</f>
        <v>0</v>
      </c>
      <c r="R149" s="113" t="n">
        <f aca="false">D149</f>
        <v>0</v>
      </c>
      <c r="S149" s="114" t="n">
        <f aca="false">E149</f>
        <v>0</v>
      </c>
      <c r="T149" s="112" t="n">
        <f aca="false">IF(O149=0,0,"=")</f>
        <v>0</v>
      </c>
      <c r="U149" s="115" t="n">
        <f aca="false">IF(S149=0,0,IF(R149="/",O149*Q149/S149,O149*Q149*S149))</f>
        <v>0</v>
      </c>
      <c r="V149" s="109"/>
      <c r="W149" s="109"/>
      <c r="X149" s="109"/>
      <c r="Y149" s="70"/>
      <c r="Z149" s="70"/>
      <c r="AA149" s="70"/>
      <c r="AB149" s="70"/>
      <c r="AC149" s="70"/>
      <c r="AD149" s="70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81" customFormat="true" ht="12" hidden="false" customHeight="true" outlineLevel="1" collapsed="false">
      <c r="A150" s="99"/>
      <c r="B150" s="107" t="n">
        <f aca="false">B83</f>
        <v>0</v>
      </c>
      <c r="C150" s="107" t="n">
        <f aca="false">IF(B150=0,0,C83)</f>
        <v>0</v>
      </c>
      <c r="D150" s="108" t="n">
        <f aca="false">IF(B150=0,0,D83)</f>
        <v>0</v>
      </c>
      <c r="E150" s="108" t="n">
        <f aca="false">IF(B150=0,0,E83)</f>
        <v>0</v>
      </c>
      <c r="F150" s="119" t="str">
        <f aca="false">IF(KAI&lt;30,"不　要","３　階")</f>
        <v>３　階</v>
      </c>
      <c r="G150" s="119"/>
      <c r="H150" s="120"/>
      <c r="I150" s="109"/>
      <c r="J150" s="77"/>
      <c r="K150" s="77"/>
      <c r="L150" s="77"/>
      <c r="M150" s="77"/>
      <c r="N150" s="77"/>
      <c r="O150" s="111" t="n">
        <f aca="false">B150</f>
        <v>0</v>
      </c>
      <c r="P150" s="112" t="n">
        <f aca="false">IF(O150=0,0,"x")</f>
        <v>0</v>
      </c>
      <c r="Q150" s="111" t="n">
        <f aca="false">C150</f>
        <v>0</v>
      </c>
      <c r="R150" s="113" t="n">
        <f aca="false">D150</f>
        <v>0</v>
      </c>
      <c r="S150" s="114" t="n">
        <f aca="false">E150</f>
        <v>0</v>
      </c>
      <c r="T150" s="112" t="n">
        <f aca="false">IF(O150=0,0,"=")</f>
        <v>0</v>
      </c>
      <c r="U150" s="115" t="n">
        <f aca="false">IF(S150=0,0,IF(R150="/",O150*Q150/S150,O150*Q150*S150))</f>
        <v>0</v>
      </c>
      <c r="V150" s="109"/>
      <c r="W150" s="109"/>
      <c r="X150" s="109"/>
      <c r="Y150" s="70"/>
      <c r="Z150" s="70"/>
      <c r="AA150" s="70"/>
      <c r="AB150" s="70"/>
      <c r="AC150" s="70"/>
      <c r="AD150" s="70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81" customFormat="true" ht="12" hidden="false" customHeight="true" outlineLevel="1" collapsed="false">
      <c r="A151" s="99"/>
      <c r="B151" s="107" t="n">
        <f aca="false">B84</f>
        <v>0</v>
      </c>
      <c r="C151" s="107" t="n">
        <f aca="false">IF(B151=0,0,C84)</f>
        <v>0</v>
      </c>
      <c r="D151" s="108" t="n">
        <f aca="false">IF(B151=0,0,D84)</f>
        <v>0</v>
      </c>
      <c r="E151" s="108" t="n">
        <f aca="false">IF(B151=0,0,E84)</f>
        <v>0</v>
      </c>
      <c r="F151" s="119" t="str">
        <f aca="false">IF(KAI&lt;30,"不　要","３　階")</f>
        <v>３　階</v>
      </c>
      <c r="G151" s="119"/>
      <c r="H151" s="120"/>
      <c r="I151" s="77"/>
      <c r="J151" s="77"/>
      <c r="K151" s="77"/>
      <c r="L151" s="77"/>
      <c r="M151" s="77"/>
      <c r="N151" s="77"/>
      <c r="O151" s="111" t="n">
        <f aca="false">B151</f>
        <v>0</v>
      </c>
      <c r="P151" s="112" t="n">
        <f aca="false">IF(O151=0,0,"x")</f>
        <v>0</v>
      </c>
      <c r="Q151" s="111" t="n">
        <f aca="false">C151</f>
        <v>0</v>
      </c>
      <c r="R151" s="113" t="n">
        <f aca="false">D151</f>
        <v>0</v>
      </c>
      <c r="S151" s="114" t="n">
        <f aca="false">E151</f>
        <v>0</v>
      </c>
      <c r="T151" s="112" t="n">
        <f aca="false">IF(O151=0,0,"=")</f>
        <v>0</v>
      </c>
      <c r="U151" s="115" t="n">
        <f aca="false">IF(S151=0,0,IF(R151="/",O151*Q151/S151,O151*Q151*S151))</f>
        <v>0</v>
      </c>
      <c r="V151" s="109"/>
      <c r="W151" s="109"/>
      <c r="X151" s="109"/>
      <c r="Y151" s="70"/>
      <c r="Z151" s="70"/>
      <c r="AA151" s="70"/>
      <c r="AB151" s="70"/>
      <c r="AC151" s="70"/>
      <c r="AD151" s="70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81" customFormat="true" ht="12" hidden="false" customHeight="true" outlineLevel="1" collapsed="false">
      <c r="A152" s="99"/>
      <c r="B152" s="107" t="n">
        <f aca="false">B85</f>
        <v>0</v>
      </c>
      <c r="C152" s="107" t="n">
        <f aca="false">IF(B152=0,0,C85)</f>
        <v>0</v>
      </c>
      <c r="D152" s="108" t="n">
        <f aca="false">IF(B152=0,0,D85)</f>
        <v>0</v>
      </c>
      <c r="E152" s="108" t="n">
        <f aca="false">IF(B152=0,0,E85)</f>
        <v>0</v>
      </c>
      <c r="F152" s="119" t="str">
        <f aca="false">IF(KAI&lt;30,"不　要","３　階")</f>
        <v>３　階</v>
      </c>
      <c r="G152" s="119"/>
      <c r="H152" s="120"/>
      <c r="I152" s="77"/>
      <c r="J152" s="77"/>
      <c r="K152" s="77"/>
      <c r="L152" s="77"/>
      <c r="M152" s="77"/>
      <c r="N152" s="77"/>
      <c r="O152" s="111" t="n">
        <f aca="false">B152</f>
        <v>0</v>
      </c>
      <c r="P152" s="112" t="n">
        <f aca="false">IF(O152=0,0,"x")</f>
        <v>0</v>
      </c>
      <c r="Q152" s="111" t="n">
        <f aca="false">C152</f>
        <v>0</v>
      </c>
      <c r="R152" s="113" t="n">
        <f aca="false">D152</f>
        <v>0</v>
      </c>
      <c r="S152" s="114" t="n">
        <f aca="false">E152</f>
        <v>0</v>
      </c>
      <c r="T152" s="112" t="n">
        <f aca="false">IF(O152=0,0,"=")</f>
        <v>0</v>
      </c>
      <c r="U152" s="115" t="n">
        <f aca="false">IF(S152=0,0,IF(R152="/",O152*Q152/S152,O152*Q152*S152))</f>
        <v>0</v>
      </c>
      <c r="V152" s="109"/>
      <c r="W152" s="109"/>
      <c r="X152" s="109"/>
      <c r="Y152" s="70"/>
      <c r="Z152" s="70"/>
      <c r="AA152" s="70"/>
      <c r="AB152" s="70"/>
      <c r="AC152" s="70"/>
      <c r="AD152" s="70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81" customFormat="true" ht="12" hidden="false" customHeight="true" outlineLevel="1" collapsed="false">
      <c r="A153" s="99"/>
      <c r="B153" s="107" t="n">
        <f aca="false">B86</f>
        <v>0</v>
      </c>
      <c r="C153" s="107" t="n">
        <f aca="false">IF(B153=0,0,C86)</f>
        <v>0</v>
      </c>
      <c r="D153" s="108" t="n">
        <f aca="false">IF(B153=0,0,D86)</f>
        <v>0</v>
      </c>
      <c r="E153" s="108" t="n">
        <f aca="false">IF(B153=0,0,E86)</f>
        <v>0</v>
      </c>
      <c r="F153" s="119" t="str">
        <f aca="false">IF(KAI&lt;30,"不　要","３　階")</f>
        <v>３　階</v>
      </c>
      <c r="G153" s="119"/>
      <c r="H153" s="120"/>
      <c r="I153" s="77"/>
      <c r="J153" s="77"/>
      <c r="K153" s="77"/>
      <c r="L153" s="77"/>
      <c r="M153" s="77"/>
      <c r="N153" s="77"/>
      <c r="O153" s="111" t="n">
        <f aca="false">B153</f>
        <v>0</v>
      </c>
      <c r="P153" s="112" t="n">
        <f aca="false">IF(O153=0,0,"x")</f>
        <v>0</v>
      </c>
      <c r="Q153" s="111" t="n">
        <f aca="false">C153</f>
        <v>0</v>
      </c>
      <c r="R153" s="113" t="n">
        <f aca="false">D153</f>
        <v>0</v>
      </c>
      <c r="S153" s="114" t="n">
        <f aca="false">E153</f>
        <v>0</v>
      </c>
      <c r="T153" s="112" t="n">
        <f aca="false">IF(O153=0,0,"=")</f>
        <v>0</v>
      </c>
      <c r="U153" s="115" t="n">
        <f aca="false">IF(S153=0,0,IF(R153="/",O153*Q153/S153,O153*Q153*S153))</f>
        <v>0</v>
      </c>
      <c r="V153" s="109"/>
      <c r="W153" s="109"/>
      <c r="X153" s="109"/>
      <c r="Y153" s="70"/>
      <c r="Z153" s="70"/>
      <c r="AA153" s="70"/>
      <c r="AB153" s="70"/>
      <c r="AC153" s="70"/>
      <c r="AD153" s="70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</row>
    <row r="154" s="81" customFormat="true" ht="12" hidden="false" customHeight="true" outlineLevel="1" collapsed="false">
      <c r="A154" s="99"/>
      <c r="B154" s="107" t="n">
        <f aca="false">B87</f>
        <v>0</v>
      </c>
      <c r="C154" s="107" t="n">
        <f aca="false">IF(B154=0,0,C87)</f>
        <v>0</v>
      </c>
      <c r="D154" s="108" t="n">
        <f aca="false">IF(B154=0,0,D87)</f>
        <v>0</v>
      </c>
      <c r="E154" s="108" t="n">
        <f aca="false">IF(B154=0,0,E87)</f>
        <v>0</v>
      </c>
      <c r="F154" s="119" t="str">
        <f aca="false">IF(KAI&lt;30,"不　要","３　階")</f>
        <v>３　階</v>
      </c>
      <c r="G154" s="119"/>
      <c r="H154" s="120"/>
      <c r="I154" s="77"/>
      <c r="J154" s="77"/>
      <c r="K154" s="77"/>
      <c r="L154" s="77"/>
      <c r="M154" s="77"/>
      <c r="N154" s="77"/>
      <c r="O154" s="111" t="n">
        <f aca="false">B154</f>
        <v>0</v>
      </c>
      <c r="P154" s="112" t="n">
        <f aca="false">IF(O154=0,0,"x")</f>
        <v>0</v>
      </c>
      <c r="Q154" s="111" t="n">
        <f aca="false">C154</f>
        <v>0</v>
      </c>
      <c r="R154" s="113" t="n">
        <f aca="false">D154</f>
        <v>0</v>
      </c>
      <c r="S154" s="114" t="n">
        <f aca="false">E154</f>
        <v>0</v>
      </c>
      <c r="T154" s="112" t="n">
        <f aca="false">IF(O154=0,0,"=")</f>
        <v>0</v>
      </c>
      <c r="U154" s="115" t="n">
        <f aca="false">IF(S154=0,0,IF(R154="/",O154*Q154/S154,O154*Q154*S154))</f>
        <v>0</v>
      </c>
      <c r="V154" s="109"/>
      <c r="W154" s="109"/>
      <c r="X154" s="109"/>
      <c r="Y154" s="70"/>
      <c r="Z154" s="70"/>
      <c r="AA154" s="70"/>
      <c r="AB154" s="70"/>
      <c r="AC154" s="70"/>
      <c r="AD154" s="70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</row>
    <row r="155" s="81" customFormat="true" ht="12" hidden="false" customHeight="true" outlineLevel="1" collapsed="false">
      <c r="A155" s="99"/>
      <c r="B155" s="107" t="n">
        <f aca="false">B88</f>
        <v>0</v>
      </c>
      <c r="C155" s="107" t="n">
        <f aca="false">IF(B155=0,0,C88)</f>
        <v>0</v>
      </c>
      <c r="D155" s="108" t="n">
        <f aca="false">IF(B155=0,0,D88)</f>
        <v>0</v>
      </c>
      <c r="E155" s="108" t="n">
        <f aca="false">IF(B155=0,0,E88)</f>
        <v>0</v>
      </c>
      <c r="F155" s="119" t="str">
        <f aca="false">IF(KAI&lt;30,"不　要","３　階")</f>
        <v>３　階</v>
      </c>
      <c r="G155" s="119"/>
      <c r="H155" s="120"/>
      <c r="I155" s="77"/>
      <c r="J155" s="77"/>
      <c r="K155" s="77"/>
      <c r="L155" s="77"/>
      <c r="M155" s="77"/>
      <c r="N155" s="77"/>
      <c r="O155" s="111" t="n">
        <f aca="false">B155</f>
        <v>0</v>
      </c>
      <c r="P155" s="112" t="n">
        <f aca="false">IF(O155=0,0,"x")</f>
        <v>0</v>
      </c>
      <c r="Q155" s="111" t="n">
        <f aca="false">C155</f>
        <v>0</v>
      </c>
      <c r="R155" s="113" t="n">
        <f aca="false">D155</f>
        <v>0</v>
      </c>
      <c r="S155" s="114" t="n">
        <f aca="false">E155</f>
        <v>0</v>
      </c>
      <c r="T155" s="112" t="n">
        <f aca="false">IF(O155=0,0,"=")</f>
        <v>0</v>
      </c>
      <c r="U155" s="115" t="n">
        <f aca="false">IF(S155=0,0,IF(R155="/",O155*Q155/S155,O155*Q155*S155))</f>
        <v>0</v>
      </c>
      <c r="V155" s="109"/>
      <c r="W155" s="109"/>
      <c r="X155" s="109"/>
      <c r="Y155" s="70"/>
      <c r="Z155" s="70"/>
      <c r="AA155" s="70"/>
      <c r="AB155" s="70"/>
      <c r="AC155" s="70"/>
      <c r="AD155" s="70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</row>
    <row r="156" s="81" customFormat="true" ht="12" hidden="false" customHeight="true" outlineLevel="1" collapsed="false">
      <c r="A156" s="99"/>
      <c r="B156" s="107" t="n">
        <f aca="false">B89</f>
        <v>0</v>
      </c>
      <c r="C156" s="107" t="n">
        <f aca="false">IF(B156=0,0,C89)</f>
        <v>0</v>
      </c>
      <c r="D156" s="108" t="n">
        <f aca="false">IF(B156=0,0,D89)</f>
        <v>0</v>
      </c>
      <c r="E156" s="108" t="n">
        <f aca="false">IF(B156=0,0,E89)</f>
        <v>0</v>
      </c>
      <c r="F156" s="119" t="str">
        <f aca="false">IF(KAI&lt;30,"不　要","３　階")</f>
        <v>３　階</v>
      </c>
      <c r="G156" s="119"/>
      <c r="H156" s="120"/>
      <c r="I156" s="77"/>
      <c r="J156" s="77"/>
      <c r="K156" s="77"/>
      <c r="L156" s="77"/>
      <c r="M156" s="77"/>
      <c r="N156" s="77"/>
      <c r="O156" s="111" t="n">
        <f aca="false">B156</f>
        <v>0</v>
      </c>
      <c r="P156" s="112" t="n">
        <f aca="false">IF(O156=0,0,"x")</f>
        <v>0</v>
      </c>
      <c r="Q156" s="111" t="n">
        <f aca="false">C156</f>
        <v>0</v>
      </c>
      <c r="R156" s="113" t="n">
        <f aca="false">D156</f>
        <v>0</v>
      </c>
      <c r="S156" s="114" t="n">
        <f aca="false">E156</f>
        <v>0</v>
      </c>
      <c r="T156" s="112" t="n">
        <f aca="false">IF(O156=0,0,"=")</f>
        <v>0</v>
      </c>
      <c r="U156" s="115" t="n">
        <f aca="false">IF(S156=0,0,IF(R156="/",O156*Q156/S156,O156*Q156*S156))</f>
        <v>0</v>
      </c>
      <c r="V156" s="109"/>
      <c r="W156" s="109"/>
      <c r="X156" s="79" t="s">
        <v>259</v>
      </c>
      <c r="Y156" s="70"/>
      <c r="Z156" s="70"/>
      <c r="AA156" s="70"/>
      <c r="AB156" s="70"/>
      <c r="AC156" s="70"/>
      <c r="AD156" s="70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</row>
    <row r="157" s="81" customFormat="true" ht="12" hidden="false" customHeight="true" outlineLevel="1" collapsed="false">
      <c r="A157" s="121"/>
      <c r="B157" s="107" t="n">
        <f aca="false">B90</f>
        <v>0</v>
      </c>
      <c r="C157" s="107" t="n">
        <f aca="false">IF(B157=0,0,C90)</f>
        <v>0</v>
      </c>
      <c r="D157" s="108" t="n">
        <f aca="false">IF(B157=0,0,D90)</f>
        <v>0</v>
      </c>
      <c r="E157" s="108" t="n">
        <f aca="false">IF(B157=0,0,E90)</f>
        <v>0</v>
      </c>
      <c r="F157" s="119" t="str">
        <f aca="false">IF(KAI&lt;30,"不　要","３　階")</f>
        <v>３　階</v>
      </c>
      <c r="G157" s="119"/>
      <c r="H157" s="120"/>
      <c r="I157" s="77"/>
      <c r="J157" s="77"/>
      <c r="K157" s="77"/>
      <c r="L157" s="77"/>
      <c r="M157" s="122"/>
      <c r="N157" s="122"/>
      <c r="O157" s="123" t="n">
        <f aca="false">B157</f>
        <v>0</v>
      </c>
      <c r="P157" s="124" t="n">
        <f aca="false">IF(O157=0,0,"x")</f>
        <v>0</v>
      </c>
      <c r="Q157" s="123" t="n">
        <f aca="false">C157</f>
        <v>0</v>
      </c>
      <c r="R157" s="125" t="n">
        <f aca="false">D157</f>
        <v>0</v>
      </c>
      <c r="S157" s="126" t="n">
        <f aca="false">E157</f>
        <v>0</v>
      </c>
      <c r="T157" s="124" t="n">
        <f aca="false">IF(O157=0,0,"=")</f>
        <v>0</v>
      </c>
      <c r="U157" s="127" t="n">
        <f aca="false">IF(S157=0,0,IF(R157="/",O157*Q157/S157,O157*Q157*S157))</f>
        <v>0</v>
      </c>
      <c r="V157" s="128" t="s">
        <v>275</v>
      </c>
      <c r="W157" s="144"/>
      <c r="X157" s="127" t="n">
        <f aca="false">SUM(U142:U157)</f>
        <v>115.858025</v>
      </c>
      <c r="Y157" s="70"/>
      <c r="Z157" s="70"/>
      <c r="AA157" s="70"/>
      <c r="AB157" s="70"/>
      <c r="AC157" s="70"/>
      <c r="AD157" s="70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</row>
    <row r="158" s="81" customFormat="true" ht="12" hidden="false" customHeight="true" outlineLevel="1" collapsed="false">
      <c r="A158" s="96" t="s">
        <v>276</v>
      </c>
      <c r="B158" s="129" t="n">
        <f aca="false">B91</f>
        <v>2.333</v>
      </c>
      <c r="C158" s="129" t="n">
        <f aca="false">IF(B158=0,0,C91)</f>
        <v>2.333</v>
      </c>
      <c r="D158" s="130" t="str">
        <f aca="false">IF(B158=0,0,D91)</f>
        <v>x</v>
      </c>
      <c r="E158" s="130" t="n">
        <f aca="false">IF(B158=0,0,E91)</f>
        <v>1</v>
      </c>
      <c r="F158" s="119" t="str">
        <f aca="false">IF(KAI&lt;30,"不　要","３　階")</f>
        <v>３　階</v>
      </c>
      <c r="G158" s="119"/>
      <c r="H158" s="120"/>
      <c r="I158" s="77"/>
      <c r="J158" s="92"/>
      <c r="K158" s="77"/>
      <c r="L158" s="77"/>
      <c r="M158" s="131" t="s">
        <v>277</v>
      </c>
      <c r="N158" s="131"/>
      <c r="O158" s="132" t="n">
        <f aca="false">B158</f>
        <v>2.333</v>
      </c>
      <c r="P158" s="133" t="str">
        <f aca="false">IF(O158=0,0,"x")</f>
        <v>x</v>
      </c>
      <c r="Q158" s="132" t="n">
        <f aca="false">C158</f>
        <v>2.333</v>
      </c>
      <c r="R158" s="134" t="str">
        <f aca="false">D158</f>
        <v>x</v>
      </c>
      <c r="S158" s="135" t="n">
        <f aca="false">E158</f>
        <v>1</v>
      </c>
      <c r="T158" s="133" t="str">
        <f aca="false">IF(O158=0,0,"=")</f>
        <v>=</v>
      </c>
      <c r="U158" s="136" t="n">
        <f aca="false">IF(S158=0,0,IF(R158="/",O158*Q158/S158,O158*Q158*S158))</f>
        <v>5.442889</v>
      </c>
      <c r="V158" s="137"/>
      <c r="W158" s="137"/>
      <c r="X158" s="137"/>
      <c r="Y158" s="70"/>
      <c r="Z158" s="70"/>
      <c r="AA158" s="70"/>
      <c r="AB158" s="70"/>
      <c r="AC158" s="70"/>
      <c r="AD158" s="70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</row>
    <row r="159" s="81" customFormat="true" ht="12" hidden="false" customHeight="true" outlineLevel="1" collapsed="false">
      <c r="A159" s="96" t="s">
        <v>278</v>
      </c>
      <c r="B159" s="107" t="n">
        <f aca="false">B92</f>
        <v>0</v>
      </c>
      <c r="C159" s="107" t="n">
        <f aca="false">IF(B159=0,0,C92)</f>
        <v>0</v>
      </c>
      <c r="D159" s="108" t="n">
        <f aca="false">IF(B159=0,0,D92)</f>
        <v>0</v>
      </c>
      <c r="E159" s="108" t="n">
        <f aca="false">IF(B159=0,0,E92)</f>
        <v>0</v>
      </c>
      <c r="F159" s="119" t="str">
        <f aca="false">IF(KAI&lt;30,"不　要","３　階")</f>
        <v>３　階</v>
      </c>
      <c r="G159" s="119"/>
      <c r="H159" s="120"/>
      <c r="I159" s="77"/>
      <c r="J159" s="77"/>
      <c r="K159" s="77"/>
      <c r="L159" s="77"/>
      <c r="M159" s="77"/>
      <c r="N159" s="77"/>
      <c r="O159" s="111" t="n">
        <f aca="false">B159</f>
        <v>0</v>
      </c>
      <c r="P159" s="112" t="n">
        <f aca="false">IF(O159=0,0,"x")</f>
        <v>0</v>
      </c>
      <c r="Q159" s="111" t="n">
        <f aca="false">C159</f>
        <v>0</v>
      </c>
      <c r="R159" s="113" t="n">
        <f aca="false">D159</f>
        <v>0</v>
      </c>
      <c r="S159" s="114" t="n">
        <f aca="false">E159</f>
        <v>0</v>
      </c>
      <c r="T159" s="112" t="n">
        <f aca="false">IF(O159=0,0,"=")</f>
        <v>0</v>
      </c>
      <c r="U159" s="115" t="n">
        <f aca="false">IF(S159=0,0,IF(R159="/",O159*Q159/S159,O159*Q159*S159))</f>
        <v>0</v>
      </c>
      <c r="V159" s="109"/>
      <c r="W159" s="109"/>
      <c r="X159" s="109"/>
      <c r="Y159" s="70"/>
      <c r="Z159" s="70"/>
      <c r="AA159" s="70"/>
      <c r="AB159" s="70"/>
      <c r="AC159" s="70"/>
      <c r="AD159" s="70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</row>
    <row r="160" s="81" customFormat="true" ht="12" hidden="false" customHeight="true" outlineLevel="1" collapsed="false">
      <c r="A160" s="96" t="s">
        <v>265</v>
      </c>
      <c r="B160" s="107" t="n">
        <f aca="false">B93</f>
        <v>0</v>
      </c>
      <c r="C160" s="107" t="n">
        <f aca="false">IF(B160=0,0,C93)</f>
        <v>0</v>
      </c>
      <c r="D160" s="108" t="n">
        <f aca="false">IF(B160=0,0,D93)</f>
        <v>0</v>
      </c>
      <c r="E160" s="108" t="n">
        <f aca="false">IF(B160=0,0,E93)</f>
        <v>0</v>
      </c>
      <c r="F160" s="119" t="str">
        <f aca="false">IF(KAI&lt;30,"不　要","３　階")</f>
        <v>３　階</v>
      </c>
      <c r="G160" s="119"/>
      <c r="H160" s="120"/>
      <c r="I160" s="77"/>
      <c r="J160" s="77"/>
      <c r="K160" s="77"/>
      <c r="L160" s="77"/>
      <c r="M160" s="77"/>
      <c r="N160" s="77"/>
      <c r="O160" s="111" t="n">
        <f aca="false">B160</f>
        <v>0</v>
      </c>
      <c r="P160" s="112" t="n">
        <f aca="false">IF(O160=0,0,"x")</f>
        <v>0</v>
      </c>
      <c r="Q160" s="111" t="n">
        <f aca="false">C160</f>
        <v>0</v>
      </c>
      <c r="R160" s="113" t="n">
        <f aca="false">D160</f>
        <v>0</v>
      </c>
      <c r="S160" s="114" t="n">
        <f aca="false">E160</f>
        <v>0</v>
      </c>
      <c r="T160" s="112" t="n">
        <f aca="false">IF(O160=0,0,"=")</f>
        <v>0</v>
      </c>
      <c r="U160" s="115" t="n">
        <f aca="false">IF(S160=0,0,IF(R160="/",O160*Q160/S160,O160*Q160*S160))</f>
        <v>0</v>
      </c>
      <c r="V160" s="109"/>
      <c r="W160" s="109"/>
      <c r="X160" s="109"/>
      <c r="Y160" s="70"/>
      <c r="Z160" s="70"/>
      <c r="AA160" s="70"/>
      <c r="AB160" s="70"/>
      <c r="AC160" s="70"/>
      <c r="AD160" s="70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</row>
    <row r="161" s="81" customFormat="true" ht="12" hidden="false" customHeight="true" outlineLevel="1" collapsed="false">
      <c r="A161" s="99"/>
      <c r="B161" s="107" t="n">
        <f aca="false">B94</f>
        <v>0</v>
      </c>
      <c r="C161" s="107" t="n">
        <f aca="false">IF(B161=0,0,C94)</f>
        <v>0</v>
      </c>
      <c r="D161" s="108" t="n">
        <f aca="false">IF(B161=0,0,D94)</f>
        <v>0</v>
      </c>
      <c r="E161" s="108" t="n">
        <f aca="false">IF(B161=0,0,E94)</f>
        <v>0</v>
      </c>
      <c r="F161" s="119" t="str">
        <f aca="false">IF(KAI&lt;30,"不　要","３　階")</f>
        <v>３　階</v>
      </c>
      <c r="G161" s="119"/>
      <c r="H161" s="120"/>
      <c r="I161" s="77"/>
      <c r="J161" s="77"/>
      <c r="K161" s="77"/>
      <c r="L161" s="77"/>
      <c r="M161" s="77"/>
      <c r="N161" s="77"/>
      <c r="O161" s="111" t="n">
        <f aca="false">B161</f>
        <v>0</v>
      </c>
      <c r="P161" s="112" t="n">
        <f aca="false">IF(O161=0,0,"x")</f>
        <v>0</v>
      </c>
      <c r="Q161" s="111" t="n">
        <f aca="false">C161</f>
        <v>0</v>
      </c>
      <c r="R161" s="113" t="n">
        <f aca="false">D161</f>
        <v>0</v>
      </c>
      <c r="S161" s="114" t="n">
        <f aca="false">E161</f>
        <v>0</v>
      </c>
      <c r="T161" s="112" t="n">
        <f aca="false">IF(O161=0,0,"=")</f>
        <v>0</v>
      </c>
      <c r="U161" s="115" t="n">
        <f aca="false">IF(S161=0,0,IF(R161="/",O161*Q161/S161,O161*Q161*S161))</f>
        <v>0</v>
      </c>
      <c r="V161" s="109"/>
      <c r="W161" s="109"/>
      <c r="X161" s="109"/>
      <c r="Y161" s="70"/>
      <c r="Z161" s="70"/>
      <c r="AA161" s="70"/>
      <c r="AB161" s="70"/>
      <c r="AC161" s="70"/>
      <c r="AD161" s="70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</row>
    <row r="162" s="81" customFormat="true" ht="12" hidden="false" customHeight="true" outlineLevel="1" collapsed="false">
      <c r="A162" s="99"/>
      <c r="B162" s="107" t="n">
        <f aca="false">B95</f>
        <v>0</v>
      </c>
      <c r="C162" s="107" t="n">
        <f aca="false">IF(B162=0,0,C95)</f>
        <v>0</v>
      </c>
      <c r="D162" s="108" t="n">
        <f aca="false">IF(B162=0,0,D95)</f>
        <v>0</v>
      </c>
      <c r="E162" s="108" t="n">
        <f aca="false">IF(B162=0,0,E95)</f>
        <v>0</v>
      </c>
      <c r="F162" s="119" t="str">
        <f aca="false">IF(KAI&lt;30,"不　要","３　階")</f>
        <v>３　階</v>
      </c>
      <c r="G162" s="119"/>
      <c r="H162" s="120"/>
      <c r="I162" s="77"/>
      <c r="J162" s="77"/>
      <c r="K162" s="77"/>
      <c r="L162" s="77"/>
      <c r="M162" s="77"/>
      <c r="N162" s="77"/>
      <c r="O162" s="111" t="n">
        <f aca="false">B162</f>
        <v>0</v>
      </c>
      <c r="P162" s="112" t="n">
        <f aca="false">IF(O162=0,0,"x")</f>
        <v>0</v>
      </c>
      <c r="Q162" s="111" t="n">
        <f aca="false">C162</f>
        <v>0</v>
      </c>
      <c r="R162" s="113" t="n">
        <f aca="false">D162</f>
        <v>0</v>
      </c>
      <c r="S162" s="114" t="n">
        <f aca="false">E162</f>
        <v>0</v>
      </c>
      <c r="T162" s="112" t="n">
        <f aca="false">IF(O162=0,0,"=")</f>
        <v>0</v>
      </c>
      <c r="U162" s="115" t="n">
        <f aca="false">IF(S162=0,0,IF(R162="/",O162*Q162/S162,O162*Q162*S162))</f>
        <v>0</v>
      </c>
      <c r="V162" s="109"/>
      <c r="W162" s="109"/>
      <c r="X162" s="109"/>
      <c r="Y162" s="70"/>
      <c r="Z162" s="70"/>
      <c r="AA162" s="70"/>
      <c r="AB162" s="70"/>
      <c r="AC162" s="70"/>
      <c r="AD162" s="70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</row>
    <row r="163" s="81" customFormat="true" ht="12" hidden="false" customHeight="true" outlineLevel="1" collapsed="false">
      <c r="A163" s="99"/>
      <c r="B163" s="107" t="n">
        <f aca="false">B96</f>
        <v>0</v>
      </c>
      <c r="C163" s="107" t="n">
        <f aca="false">IF(B163=0,0,C96)</f>
        <v>0</v>
      </c>
      <c r="D163" s="108" t="n">
        <f aca="false">IF(B163=0,0,D96)</f>
        <v>0</v>
      </c>
      <c r="E163" s="108" t="n">
        <f aca="false">IF(B163=0,0,E96)</f>
        <v>0</v>
      </c>
      <c r="F163" s="119" t="str">
        <f aca="false">IF(KAI&lt;30,"不　要","３　階")</f>
        <v>３　階</v>
      </c>
      <c r="G163" s="119"/>
      <c r="H163" s="120"/>
      <c r="I163" s="77"/>
      <c r="J163" s="77"/>
      <c r="K163" s="77"/>
      <c r="L163" s="77"/>
      <c r="M163" s="77"/>
      <c r="N163" s="77"/>
      <c r="O163" s="111" t="n">
        <f aca="false">B163</f>
        <v>0</v>
      </c>
      <c r="P163" s="112" t="n">
        <f aca="false">IF(O163=0,0,"x")</f>
        <v>0</v>
      </c>
      <c r="Q163" s="111" t="n">
        <f aca="false">C163</f>
        <v>0</v>
      </c>
      <c r="R163" s="113" t="n">
        <f aca="false">D163</f>
        <v>0</v>
      </c>
      <c r="S163" s="114" t="n">
        <f aca="false">E163</f>
        <v>0</v>
      </c>
      <c r="T163" s="112" t="n">
        <f aca="false">IF(O163=0,0,"=")</f>
        <v>0</v>
      </c>
      <c r="U163" s="115" t="n">
        <f aca="false">IF(S163=0,0,IF(R163="/",O163*Q163/S163,O163*Q163*S163))</f>
        <v>0</v>
      </c>
      <c r="V163" s="109"/>
      <c r="W163" s="109"/>
      <c r="X163" s="109"/>
      <c r="Y163" s="70"/>
      <c r="Z163" s="70"/>
      <c r="AA163" s="70"/>
      <c r="AB163" s="70"/>
      <c r="AC163" s="70"/>
      <c r="AD163" s="70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81" customFormat="true" ht="12" hidden="false" customHeight="true" outlineLevel="1" collapsed="false">
      <c r="A164" s="99"/>
      <c r="B164" s="107" t="n">
        <f aca="false">B97</f>
        <v>0</v>
      </c>
      <c r="C164" s="107" t="n">
        <f aca="false">IF(B164=0,0,C97)</f>
        <v>0</v>
      </c>
      <c r="D164" s="108" t="n">
        <f aca="false">IF(B164=0,0,D97)</f>
        <v>0</v>
      </c>
      <c r="E164" s="108" t="n">
        <f aca="false">IF(B164=0,0,E97)</f>
        <v>0</v>
      </c>
      <c r="F164" s="119" t="str">
        <f aca="false">IF(KAI&lt;30,"不　要","３　階")</f>
        <v>３　階</v>
      </c>
      <c r="G164" s="119"/>
      <c r="H164" s="120"/>
      <c r="I164" s="77"/>
      <c r="J164" s="77"/>
      <c r="K164" s="77"/>
      <c r="L164" s="77"/>
      <c r="M164" s="77"/>
      <c r="N164" s="77"/>
      <c r="O164" s="111" t="n">
        <f aca="false">B164</f>
        <v>0</v>
      </c>
      <c r="P164" s="112" t="n">
        <f aca="false">IF(O164=0,0,"x")</f>
        <v>0</v>
      </c>
      <c r="Q164" s="111" t="n">
        <f aca="false">C164</f>
        <v>0</v>
      </c>
      <c r="R164" s="113" t="n">
        <f aca="false">D164</f>
        <v>0</v>
      </c>
      <c r="S164" s="114" t="n">
        <f aca="false">E164</f>
        <v>0</v>
      </c>
      <c r="T164" s="112" t="n">
        <f aca="false">IF(O164=0,0,"=")</f>
        <v>0</v>
      </c>
      <c r="U164" s="115" t="n">
        <f aca="false">IF(S164=0,0,IF(R164="/",O164*Q164/S164,O164*Q164*S164))</f>
        <v>0</v>
      </c>
      <c r="V164" s="109"/>
      <c r="W164" s="109"/>
      <c r="X164" s="109"/>
      <c r="Y164" s="70"/>
      <c r="Z164" s="70"/>
      <c r="AA164" s="70"/>
      <c r="AB164" s="70"/>
      <c r="AC164" s="70"/>
      <c r="AD164" s="70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81" customFormat="true" ht="12" hidden="false" customHeight="true" outlineLevel="1" collapsed="false">
      <c r="A165" s="99"/>
      <c r="B165" s="107" t="n">
        <f aca="false">B98</f>
        <v>0</v>
      </c>
      <c r="C165" s="107" t="n">
        <f aca="false">IF(B165=0,0,C98)</f>
        <v>0</v>
      </c>
      <c r="D165" s="108" t="n">
        <f aca="false">IF(B165=0,0,D98)</f>
        <v>0</v>
      </c>
      <c r="E165" s="108" t="n">
        <f aca="false">IF(B165=0,0,E98)</f>
        <v>0</v>
      </c>
      <c r="F165" s="119" t="str">
        <f aca="false">IF(KAI&lt;30,"不　要","３　階")</f>
        <v>３　階</v>
      </c>
      <c r="G165" s="119"/>
      <c r="H165" s="120"/>
      <c r="I165" s="77"/>
      <c r="J165" s="77"/>
      <c r="K165" s="77"/>
      <c r="L165" s="77"/>
      <c r="M165" s="77"/>
      <c r="N165" s="77"/>
      <c r="O165" s="111" t="n">
        <f aca="false">B165</f>
        <v>0</v>
      </c>
      <c r="P165" s="112" t="n">
        <f aca="false">IF(O165=0,0,"x")</f>
        <v>0</v>
      </c>
      <c r="Q165" s="111" t="n">
        <f aca="false">C165</f>
        <v>0</v>
      </c>
      <c r="R165" s="113" t="n">
        <f aca="false">D165</f>
        <v>0</v>
      </c>
      <c r="S165" s="114" t="n">
        <f aca="false">E165</f>
        <v>0</v>
      </c>
      <c r="T165" s="112" t="n">
        <f aca="false">IF(O165=0,0,"=")</f>
        <v>0</v>
      </c>
      <c r="U165" s="115" t="n">
        <f aca="false">IF(S165=0,0,IF(R165="/",O165*Q165/S165,O165*Q165*S165))</f>
        <v>0</v>
      </c>
      <c r="V165" s="109"/>
      <c r="W165" s="109"/>
      <c r="X165" s="109"/>
      <c r="Y165" s="70"/>
      <c r="Z165" s="70"/>
      <c r="AA165" s="70"/>
      <c r="AB165" s="70"/>
      <c r="AC165" s="70"/>
      <c r="AD165" s="70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81" customFormat="true" ht="12" hidden="false" customHeight="true" outlineLevel="1" collapsed="false">
      <c r="A166" s="99"/>
      <c r="B166" s="107" t="n">
        <f aca="false">B99</f>
        <v>0</v>
      </c>
      <c r="C166" s="107" t="n">
        <f aca="false">IF(B166=0,0,C99)</f>
        <v>0</v>
      </c>
      <c r="D166" s="108" t="n">
        <f aca="false">IF(B166=0,0,D99)</f>
        <v>0</v>
      </c>
      <c r="E166" s="108" t="n">
        <f aca="false">IF(B166=0,0,E99)</f>
        <v>0</v>
      </c>
      <c r="F166" s="119" t="str">
        <f aca="false">IF(KAI&lt;30,"不　要","３　階")</f>
        <v>３　階</v>
      </c>
      <c r="G166" s="119"/>
      <c r="H166" s="120"/>
      <c r="I166" s="77"/>
      <c r="J166" s="77"/>
      <c r="K166" s="77"/>
      <c r="L166" s="77"/>
      <c r="M166" s="77"/>
      <c r="N166" s="77"/>
      <c r="O166" s="111" t="n">
        <f aca="false">B166</f>
        <v>0</v>
      </c>
      <c r="P166" s="112" t="n">
        <f aca="false">IF(O166=0,0,"x")</f>
        <v>0</v>
      </c>
      <c r="Q166" s="111" t="n">
        <f aca="false">C166</f>
        <v>0</v>
      </c>
      <c r="R166" s="113" t="n">
        <f aca="false">D166</f>
        <v>0</v>
      </c>
      <c r="S166" s="114" t="n">
        <f aca="false">E166</f>
        <v>0</v>
      </c>
      <c r="T166" s="112" t="n">
        <f aca="false">IF(O166=0,0,"=")</f>
        <v>0</v>
      </c>
      <c r="U166" s="115" t="n">
        <f aca="false">IF(S166=0,0,IF(R166="/",O166*Q166/S166,O166*Q166*S166))</f>
        <v>0</v>
      </c>
      <c r="V166" s="109"/>
      <c r="W166" s="109"/>
      <c r="X166" s="109"/>
      <c r="Y166" s="70"/>
      <c r="Z166" s="70"/>
      <c r="AA166" s="70"/>
      <c r="AB166" s="70"/>
      <c r="AC166" s="70"/>
      <c r="AD166" s="70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81" customFormat="true" ht="12" hidden="false" customHeight="true" outlineLevel="1" collapsed="false">
      <c r="A167" s="99"/>
      <c r="B167" s="107" t="n">
        <f aca="false">B100</f>
        <v>0</v>
      </c>
      <c r="C167" s="107" t="n">
        <f aca="false">IF(B167=0,0,C100)</f>
        <v>0</v>
      </c>
      <c r="D167" s="108" t="n">
        <f aca="false">IF(B167=0,0,D100)</f>
        <v>0</v>
      </c>
      <c r="E167" s="108" t="n">
        <f aca="false">IF(B167=0,0,E100)</f>
        <v>0</v>
      </c>
      <c r="F167" s="119" t="str">
        <f aca="false">IF(KAI&lt;30,"不　要","３　階")</f>
        <v>３　階</v>
      </c>
      <c r="G167" s="119"/>
      <c r="H167" s="120"/>
      <c r="I167" s="77"/>
      <c r="J167" s="77"/>
      <c r="K167" s="77"/>
      <c r="L167" s="77"/>
      <c r="M167" s="77"/>
      <c r="N167" s="77"/>
      <c r="O167" s="111" t="n">
        <f aca="false">B167</f>
        <v>0</v>
      </c>
      <c r="P167" s="112" t="n">
        <f aca="false">IF(O167=0,0,"x")</f>
        <v>0</v>
      </c>
      <c r="Q167" s="111" t="n">
        <f aca="false">C167</f>
        <v>0</v>
      </c>
      <c r="R167" s="113" t="n">
        <f aca="false">D167</f>
        <v>0</v>
      </c>
      <c r="S167" s="114" t="n">
        <f aca="false">E167</f>
        <v>0</v>
      </c>
      <c r="T167" s="112" t="n">
        <f aca="false">IF(O167=0,0,"=")</f>
        <v>0</v>
      </c>
      <c r="U167" s="115" t="n">
        <f aca="false">IF(S167=0,0,IF(R167="/",O167*Q167/S167,O167*Q167*S167))</f>
        <v>0</v>
      </c>
      <c r="V167" s="109"/>
      <c r="W167" s="109"/>
      <c r="X167" s="109"/>
      <c r="Y167" s="70"/>
      <c r="Z167" s="70"/>
      <c r="AA167" s="70"/>
      <c r="AB167" s="70"/>
      <c r="AC167" s="70"/>
      <c r="AD167" s="70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</row>
    <row r="168" s="81" customFormat="true" ht="12" hidden="false" customHeight="true" outlineLevel="1" collapsed="false">
      <c r="A168" s="99"/>
      <c r="B168" s="107" t="n">
        <f aca="false">B101</f>
        <v>0</v>
      </c>
      <c r="C168" s="107" t="n">
        <f aca="false">IF(B168=0,0,C101)</f>
        <v>0</v>
      </c>
      <c r="D168" s="108" t="n">
        <f aca="false">IF(B168=0,0,D101)</f>
        <v>0</v>
      </c>
      <c r="E168" s="108" t="n">
        <f aca="false">IF(B168=0,0,E101)</f>
        <v>0</v>
      </c>
      <c r="F168" s="119" t="str">
        <f aca="false">IF(KAI&lt;30,"不　要","３　階")</f>
        <v>３　階</v>
      </c>
      <c r="G168" s="119"/>
      <c r="H168" s="120"/>
      <c r="I168" s="77"/>
      <c r="J168" s="77"/>
      <c r="K168" s="77"/>
      <c r="L168" s="77"/>
      <c r="M168" s="77"/>
      <c r="N168" s="77"/>
      <c r="O168" s="111" t="n">
        <f aca="false">B168</f>
        <v>0</v>
      </c>
      <c r="P168" s="112" t="n">
        <f aca="false">IF(O168=0,0,"x")</f>
        <v>0</v>
      </c>
      <c r="Q168" s="111" t="n">
        <f aca="false">C168</f>
        <v>0</v>
      </c>
      <c r="R168" s="113" t="n">
        <f aca="false">D168</f>
        <v>0</v>
      </c>
      <c r="S168" s="114" t="n">
        <f aca="false">E168</f>
        <v>0</v>
      </c>
      <c r="T168" s="112" t="n">
        <f aca="false">IF(O168=0,0,"=")</f>
        <v>0</v>
      </c>
      <c r="U168" s="115" t="n">
        <f aca="false">IF(S168=0,0,IF(R168="/",O168*Q168/S168,O168*Q168*S168))</f>
        <v>0</v>
      </c>
      <c r="V168" s="138" t="s">
        <v>275</v>
      </c>
      <c r="W168" s="139" t="n">
        <f aca="false">SUM(U158:U169)</f>
        <v>5.442889</v>
      </c>
      <c r="X168" s="79" t="s">
        <v>259</v>
      </c>
      <c r="Y168" s="70"/>
      <c r="Z168" s="70"/>
      <c r="AA168" s="70"/>
      <c r="AB168" s="70"/>
      <c r="AC168" s="70"/>
      <c r="AD168" s="70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</row>
    <row r="169" s="81" customFormat="true" ht="12" hidden="false" customHeight="true" outlineLevel="1" collapsed="false">
      <c r="A169" s="140"/>
      <c r="B169" s="141" t="n">
        <f aca="false">B102</f>
        <v>0</v>
      </c>
      <c r="C169" s="141" t="n">
        <f aca="false">IF(B169=0,0,C102)</f>
        <v>0</v>
      </c>
      <c r="D169" s="142" t="n">
        <f aca="false">IF(B169=0,0,D102)</f>
        <v>0</v>
      </c>
      <c r="E169" s="142" t="n">
        <f aca="false">IF(B169=0,0,E102)</f>
        <v>0</v>
      </c>
      <c r="F169" s="119" t="str">
        <f aca="false">IF(KAI&lt;30,"不　要","３　階")</f>
        <v>３　階</v>
      </c>
      <c r="G169" s="119"/>
      <c r="H169" s="120"/>
      <c r="I169" s="77"/>
      <c r="J169" s="77"/>
      <c r="K169" s="77"/>
      <c r="L169" s="77"/>
      <c r="M169" s="122"/>
      <c r="N169" s="122"/>
      <c r="O169" s="123" t="n">
        <f aca="false">B169</f>
        <v>0</v>
      </c>
      <c r="P169" s="124" t="n">
        <f aca="false">IF(O169=0,0,"x")</f>
        <v>0</v>
      </c>
      <c r="Q169" s="123" t="n">
        <f aca="false">C169</f>
        <v>0</v>
      </c>
      <c r="R169" s="125" t="n">
        <f aca="false">D169</f>
        <v>0</v>
      </c>
      <c r="S169" s="126" t="n">
        <f aca="false">E169</f>
        <v>0</v>
      </c>
      <c r="T169" s="124" t="n">
        <f aca="false">IF(O169=0,0,"=")</f>
        <v>0</v>
      </c>
      <c r="U169" s="127" t="n">
        <f aca="false">IF(S169=0,0,IF(R169="/",O169*Q169/S169,O169*Q169*S169))</f>
        <v>0</v>
      </c>
      <c r="V169" s="143"/>
      <c r="W169" s="144" t="s">
        <v>279</v>
      </c>
      <c r="X169" s="127" t="n">
        <f aca="false">W168/2</f>
        <v>2.7214445</v>
      </c>
      <c r="Y169" s="70"/>
      <c r="Z169" s="70"/>
      <c r="AA169" s="70"/>
      <c r="AB169" s="70"/>
      <c r="AC169" s="70"/>
      <c r="AD169" s="70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</row>
    <row r="170" s="81" customFormat="true" ht="12" hidden="false" customHeight="true" outlineLevel="1" collapsed="false">
      <c r="A170" s="203" t="s">
        <v>310</v>
      </c>
      <c r="B170" s="203"/>
      <c r="C170" s="203"/>
      <c r="D170" s="203"/>
      <c r="E170" s="203"/>
      <c r="F170" s="119" t="str">
        <f aca="false">IF(KAI&lt;30,"不　要","３　階")</f>
        <v>３　階</v>
      </c>
      <c r="G170" s="119"/>
      <c r="H170" s="120"/>
      <c r="I170" s="77"/>
      <c r="J170" s="77"/>
      <c r="K170" s="77"/>
      <c r="L170" s="77"/>
      <c r="M170" s="146"/>
      <c r="N170" s="146"/>
      <c r="O170" s="136"/>
      <c r="P170" s="146"/>
      <c r="Q170" s="136"/>
      <c r="R170" s="146"/>
      <c r="S170" s="136"/>
      <c r="T170" s="147"/>
      <c r="U170" s="131" t="s">
        <v>281</v>
      </c>
      <c r="V170" s="131"/>
      <c r="W170" s="131"/>
      <c r="X170" s="148" t="s">
        <v>259</v>
      </c>
      <c r="Y170" s="70"/>
      <c r="Z170" s="70"/>
      <c r="AA170" s="70"/>
      <c r="AB170" s="70"/>
      <c r="AC170" s="70"/>
      <c r="AD170" s="70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</row>
    <row r="171" s="81" customFormat="true" ht="12" hidden="false" customHeight="true" outlineLevel="1" collapsed="false">
      <c r="A171" s="149" t="s">
        <v>282</v>
      </c>
      <c r="B171" s="149"/>
      <c r="C171" s="150" t="s">
        <v>283</v>
      </c>
      <c r="D171" s="150"/>
      <c r="E171" s="151"/>
      <c r="F171" s="119" t="str">
        <f aca="false">IF(KAI&lt;30,"不　要","３　階")</f>
        <v>３　階</v>
      </c>
      <c r="G171" s="119"/>
      <c r="H171" s="120"/>
      <c r="I171" s="77"/>
      <c r="J171" s="77"/>
      <c r="K171" s="77"/>
      <c r="L171" s="77"/>
      <c r="M171" s="77"/>
      <c r="N171" s="77"/>
      <c r="O171" s="115"/>
      <c r="P171" s="77"/>
      <c r="Q171" s="115"/>
      <c r="R171" s="77"/>
      <c r="S171" s="115"/>
      <c r="T171" s="77"/>
      <c r="U171" s="115"/>
      <c r="V171" s="77"/>
      <c r="W171" s="152" t="s">
        <v>284</v>
      </c>
      <c r="X171" s="153" t="n">
        <f aca="false">X157+X169</f>
        <v>118.5794695</v>
      </c>
      <c r="Y171" s="70"/>
      <c r="Z171" s="70"/>
      <c r="AA171" s="70"/>
      <c r="AB171" s="70"/>
      <c r="AC171" s="70"/>
      <c r="AD171" s="70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</row>
    <row r="172" s="81" customFormat="true" ht="12" hidden="false" customHeight="true" outlineLevel="1" collapsed="false">
      <c r="A172" s="149" t="s">
        <v>285</v>
      </c>
      <c r="B172" s="149"/>
      <c r="C172" s="96" t="s">
        <v>286</v>
      </c>
      <c r="D172" s="96"/>
      <c r="E172" s="97" t="s">
        <v>287</v>
      </c>
      <c r="F172" s="119" t="str">
        <f aca="false">IF(KAI&lt;30,"不　要","３　階")</f>
        <v>３　階</v>
      </c>
      <c r="G172" s="119"/>
      <c r="H172" s="120"/>
      <c r="I172" s="154"/>
      <c r="J172" s="154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70"/>
      <c r="Z172" s="70"/>
      <c r="AA172" s="70"/>
      <c r="AB172" s="70"/>
      <c r="AC172" s="70"/>
      <c r="AD172" s="70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</row>
    <row r="173" s="81" customFormat="true" ht="12" hidden="false" customHeight="true" outlineLevel="1" collapsed="false">
      <c r="A173" s="156" t="s">
        <v>288</v>
      </c>
      <c r="B173" s="156"/>
      <c r="C173" s="99" t="s">
        <v>289</v>
      </c>
      <c r="D173" s="99"/>
      <c r="E173" s="99" t="s">
        <v>290</v>
      </c>
      <c r="F173" s="119" t="str">
        <f aca="false">IF(KAI&lt;30,"不　要","３　階")</f>
        <v>３　階</v>
      </c>
      <c r="G173" s="119"/>
      <c r="H173" s="120"/>
      <c r="I173" s="157"/>
      <c r="J173" s="158"/>
      <c r="K173" s="103" t="s">
        <v>291</v>
      </c>
      <c r="L173" s="103"/>
      <c r="M173" s="103" t="s">
        <v>292</v>
      </c>
      <c r="N173" s="103"/>
      <c r="O173" s="104" t="s">
        <v>293</v>
      </c>
      <c r="P173" s="105"/>
      <c r="Q173" s="104" t="s">
        <v>293</v>
      </c>
      <c r="R173" s="105"/>
      <c r="S173" s="104" t="s">
        <v>294</v>
      </c>
      <c r="T173" s="105"/>
      <c r="U173" s="104" t="s">
        <v>293</v>
      </c>
      <c r="V173" s="159"/>
      <c r="W173" s="159"/>
      <c r="X173" s="160"/>
      <c r="Y173" s="70"/>
      <c r="Z173" s="70"/>
      <c r="AA173" s="70"/>
      <c r="AB173" s="70"/>
      <c r="AC173" s="70"/>
      <c r="AD173" s="70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</row>
    <row r="174" s="81" customFormat="true" ht="12" hidden="false" customHeight="true" outlineLevel="1" collapsed="false">
      <c r="A174" s="161" t="s">
        <v>295</v>
      </c>
      <c r="B174" s="162" t="n">
        <f aca="false">B107</f>
        <v>5000</v>
      </c>
      <c r="C174" s="163" t="str">
        <f aca="false">IF(B174=0,0,C107)</f>
        <v>+</v>
      </c>
      <c r="D174" s="164" t="n">
        <f aca="false">IF(B174=0,0,D107)</f>
        <v>90</v>
      </c>
      <c r="E174" s="165" t="n">
        <f aca="false">IF(B174=0,0,E107)</f>
        <v>1</v>
      </c>
      <c r="F174" s="119" t="str">
        <f aca="false">IF(KAI&lt;30,"不　要","３　階")</f>
        <v>３　階</v>
      </c>
      <c r="G174" s="119"/>
      <c r="H174" s="120"/>
      <c r="I174" s="77"/>
      <c r="J174" s="77"/>
      <c r="K174" s="110" t="s">
        <v>296</v>
      </c>
      <c r="L174" s="110"/>
      <c r="M174" s="109"/>
      <c r="N174" s="109"/>
      <c r="O174" s="166" t="n">
        <f aca="false">B174</f>
        <v>5000</v>
      </c>
      <c r="P174" s="112" t="str">
        <f aca="false">C174</f>
        <v>+</v>
      </c>
      <c r="Q174" s="167" t="n">
        <f aca="false">D174</f>
        <v>90</v>
      </c>
      <c r="R174" s="113" t="str">
        <f aca="false">IF(O174=0,0,"x")</f>
        <v>x</v>
      </c>
      <c r="S174" s="114" t="n">
        <f aca="false">E174</f>
        <v>1</v>
      </c>
      <c r="T174" s="112" t="str">
        <f aca="false">IF(O174=0,0,"=")</f>
        <v>=</v>
      </c>
      <c r="U174" s="166" t="n">
        <f aca="false">IF(Q174=0,O174*S174,IF(P174="-",(O174-Q174)*S174,(O174+Q174)*S174))</f>
        <v>5090</v>
      </c>
      <c r="V174" s="77"/>
      <c r="W174" s="77"/>
      <c r="X174" s="158"/>
      <c r="Y174" s="70"/>
      <c r="Z174" s="70"/>
      <c r="AA174" s="70"/>
      <c r="AB174" s="70"/>
      <c r="AC174" s="70"/>
      <c r="AD174" s="70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</row>
    <row r="175" s="81" customFormat="true" ht="12" hidden="false" customHeight="true" outlineLevel="1" collapsed="false">
      <c r="A175" s="96" t="s">
        <v>297</v>
      </c>
      <c r="B175" s="162" t="n">
        <f aca="false">B108</f>
        <v>6000</v>
      </c>
      <c r="C175" s="163" t="str">
        <f aca="false">IF(B175=0,0,C108)</f>
        <v>+</v>
      </c>
      <c r="D175" s="164" t="n">
        <f aca="false">IF(B175=0,0,D108)</f>
        <v>90</v>
      </c>
      <c r="E175" s="165" t="n">
        <f aca="false">IF(B175=0,0,E108)</f>
        <v>1</v>
      </c>
      <c r="F175" s="119" t="str">
        <f aca="false">IF(KAI&lt;30,"不　要","３　階")</f>
        <v>３　階</v>
      </c>
      <c r="G175" s="119"/>
      <c r="H175" s="120"/>
      <c r="I175" s="77"/>
      <c r="J175" s="92"/>
      <c r="K175" s="77"/>
      <c r="L175" s="77"/>
      <c r="M175" s="77"/>
      <c r="N175" s="77"/>
      <c r="O175" s="166" t="n">
        <f aca="false">B175</f>
        <v>6000</v>
      </c>
      <c r="P175" s="112" t="str">
        <f aca="false">C175</f>
        <v>+</v>
      </c>
      <c r="Q175" s="167" t="n">
        <f aca="false">D175</f>
        <v>90</v>
      </c>
      <c r="R175" s="113" t="str">
        <f aca="false">IF(O175=0,0,"x")</f>
        <v>x</v>
      </c>
      <c r="S175" s="114" t="n">
        <f aca="false">E175</f>
        <v>1</v>
      </c>
      <c r="T175" s="112" t="str">
        <f aca="false">IF(O175=0,0,"=")</f>
        <v>=</v>
      </c>
      <c r="U175" s="166" t="n">
        <f aca="false">IF(Q175=0,O175*S175,IF(P175="-",(O175-Q175)*S175,(O175+Q175)*S175))</f>
        <v>6090</v>
      </c>
      <c r="V175" s="77"/>
      <c r="W175" s="77"/>
      <c r="X175" s="158"/>
      <c r="Y175" s="70"/>
      <c r="Z175" s="70"/>
      <c r="AA175" s="70"/>
      <c r="AB175" s="70"/>
      <c r="AC175" s="70"/>
      <c r="AD175" s="70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</row>
    <row r="176" s="81" customFormat="true" ht="12" hidden="false" customHeight="true" outlineLevel="1" collapsed="false">
      <c r="A176" s="96" t="s">
        <v>298</v>
      </c>
      <c r="B176" s="162" t="n">
        <f aca="false">B109</f>
        <v>7000</v>
      </c>
      <c r="C176" s="163" t="str">
        <f aca="false">IF(B176=0,0,C109)</f>
        <v>+</v>
      </c>
      <c r="D176" s="164" t="n">
        <f aca="false">IF(B176=0,0,D109)</f>
        <v>90</v>
      </c>
      <c r="E176" s="165" t="n">
        <f aca="false">IF(B176=0,0,E109)</f>
        <v>1</v>
      </c>
      <c r="F176" s="119" t="str">
        <f aca="false">IF(KAI&lt;30,"不　要","３　階")</f>
        <v>３　階</v>
      </c>
      <c r="G176" s="119"/>
      <c r="H176" s="120"/>
      <c r="I176" s="77"/>
      <c r="J176" s="77"/>
      <c r="K176" s="77"/>
      <c r="L176" s="77"/>
      <c r="M176" s="77"/>
      <c r="N176" s="77"/>
      <c r="O176" s="166" t="n">
        <f aca="false">B176</f>
        <v>7000</v>
      </c>
      <c r="P176" s="112" t="str">
        <f aca="false">C176</f>
        <v>+</v>
      </c>
      <c r="Q176" s="167" t="n">
        <f aca="false">D176</f>
        <v>90</v>
      </c>
      <c r="R176" s="113" t="str">
        <f aca="false">IF(O176=0,0,"x")</f>
        <v>x</v>
      </c>
      <c r="S176" s="114" t="n">
        <f aca="false">E176</f>
        <v>1</v>
      </c>
      <c r="T176" s="112" t="str">
        <f aca="false">IF(O176=0,0,"=")</f>
        <v>=</v>
      </c>
      <c r="U176" s="166" t="n">
        <f aca="false">IF(Q176=0,O176*S176,IF(P176="-",(O176-Q176)*S176,(O176+Q176)*S176))</f>
        <v>7090</v>
      </c>
      <c r="V176" s="77"/>
      <c r="W176" s="77"/>
      <c r="X176" s="158"/>
      <c r="Y176" s="70"/>
      <c r="Z176" s="70"/>
      <c r="AA176" s="70"/>
      <c r="AB176" s="70"/>
      <c r="AC176" s="70"/>
      <c r="AD176" s="70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</row>
    <row r="177" s="81" customFormat="true" ht="12" hidden="false" customHeight="true" outlineLevel="1" collapsed="false">
      <c r="A177" s="99"/>
      <c r="B177" s="162" t="n">
        <f aca="false">B110</f>
        <v>0</v>
      </c>
      <c r="C177" s="163" t="n">
        <f aca="false">IF(B177=0,0,C110)</f>
        <v>0</v>
      </c>
      <c r="D177" s="164" t="n">
        <f aca="false">IF(B177=0,0,D110)</f>
        <v>0</v>
      </c>
      <c r="E177" s="165" t="n">
        <f aca="false">IF(B177=0,0,E110)</f>
        <v>0</v>
      </c>
      <c r="F177" s="119" t="str">
        <f aca="false">IF(KAI&lt;30,"不　要","３　階")</f>
        <v>３　階</v>
      </c>
      <c r="G177" s="119"/>
      <c r="H177" s="120"/>
      <c r="I177" s="77"/>
      <c r="J177" s="77"/>
      <c r="K177" s="77"/>
      <c r="L177" s="77"/>
      <c r="M177" s="77"/>
      <c r="N177" s="77"/>
      <c r="O177" s="166" t="n">
        <f aca="false">B177</f>
        <v>0</v>
      </c>
      <c r="P177" s="112" t="n">
        <f aca="false">C177</f>
        <v>0</v>
      </c>
      <c r="Q177" s="167" t="n">
        <f aca="false">D177</f>
        <v>0</v>
      </c>
      <c r="R177" s="113" t="n">
        <f aca="false">IF(O177=0,0,"x")</f>
        <v>0</v>
      </c>
      <c r="S177" s="114" t="n">
        <f aca="false">E177</f>
        <v>0</v>
      </c>
      <c r="T177" s="112" t="n">
        <f aca="false">IF(O177=0,0,"=")</f>
        <v>0</v>
      </c>
      <c r="U177" s="166" t="n">
        <f aca="false">IF(Q177=0,O177*S177,IF(P177="-",(O177-Q177)*S177,(O177+Q177)*S177))</f>
        <v>0</v>
      </c>
      <c r="V177" s="77"/>
      <c r="W177" s="77"/>
      <c r="X177" s="158"/>
      <c r="Y177" s="70"/>
      <c r="Z177" s="70"/>
      <c r="AA177" s="70"/>
      <c r="AB177" s="70"/>
      <c r="AC177" s="70"/>
      <c r="AD177" s="70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</row>
    <row r="178" s="81" customFormat="true" ht="12" hidden="false" customHeight="true" outlineLevel="1" collapsed="false">
      <c r="A178" s="99"/>
      <c r="B178" s="162" t="n">
        <f aca="false">B111</f>
        <v>0</v>
      </c>
      <c r="C178" s="163" t="n">
        <f aca="false">IF(B178=0,0,C111)</f>
        <v>0</v>
      </c>
      <c r="D178" s="164" t="n">
        <f aca="false">IF(B178=0,0,D111)</f>
        <v>0</v>
      </c>
      <c r="E178" s="165" t="n">
        <f aca="false">IF(B178=0,0,E111)</f>
        <v>0</v>
      </c>
      <c r="F178" s="119" t="str">
        <f aca="false">IF(KAI&lt;30,"不　要","３　階")</f>
        <v>３　階</v>
      </c>
      <c r="G178" s="119"/>
      <c r="H178" s="120"/>
      <c r="I178" s="77"/>
      <c r="J178" s="77"/>
      <c r="K178" s="77"/>
      <c r="L178" s="77"/>
      <c r="M178" s="77"/>
      <c r="N178" s="77"/>
      <c r="O178" s="166" t="n">
        <f aca="false">B178</f>
        <v>0</v>
      </c>
      <c r="P178" s="112" t="n">
        <f aca="false">C178</f>
        <v>0</v>
      </c>
      <c r="Q178" s="167" t="n">
        <f aca="false">D178</f>
        <v>0</v>
      </c>
      <c r="R178" s="113" t="n">
        <f aca="false">IF(O178=0,0,"x")</f>
        <v>0</v>
      </c>
      <c r="S178" s="114" t="n">
        <f aca="false">E178</f>
        <v>0</v>
      </c>
      <c r="T178" s="112" t="n">
        <f aca="false">IF(O178=0,0,"=")</f>
        <v>0</v>
      </c>
      <c r="U178" s="166" t="n">
        <f aca="false">IF(Q178=0,O178*S178,IF(P178="-",(O178-Q178)*S178,(O178+Q178)*S178))</f>
        <v>0</v>
      </c>
      <c r="V178" s="77"/>
      <c r="W178" s="77"/>
      <c r="X178" s="158"/>
      <c r="Y178" s="70"/>
      <c r="Z178" s="70"/>
      <c r="AA178" s="70"/>
      <c r="AB178" s="70"/>
      <c r="AC178" s="70"/>
      <c r="AD178" s="70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</row>
    <row r="179" s="81" customFormat="true" ht="12" hidden="false" customHeight="true" outlineLevel="1" collapsed="false">
      <c r="A179" s="99"/>
      <c r="B179" s="162" t="n">
        <f aca="false">B112</f>
        <v>0</v>
      </c>
      <c r="C179" s="163" t="n">
        <f aca="false">IF(B179=0,0,C112)</f>
        <v>0</v>
      </c>
      <c r="D179" s="164" t="n">
        <f aca="false">IF(B179=0,0,D112)</f>
        <v>0</v>
      </c>
      <c r="E179" s="165" t="n">
        <f aca="false">IF(B179=0,0,E112)</f>
        <v>0</v>
      </c>
      <c r="F179" s="119" t="str">
        <f aca="false">IF(KAI&lt;30,"不　要","３　階")</f>
        <v>３　階</v>
      </c>
      <c r="G179" s="119"/>
      <c r="H179" s="120"/>
      <c r="I179" s="77"/>
      <c r="J179" s="77"/>
      <c r="K179" s="77"/>
      <c r="L179" s="77"/>
      <c r="M179" s="77"/>
      <c r="N179" s="77"/>
      <c r="O179" s="166" t="n">
        <f aca="false">B179</f>
        <v>0</v>
      </c>
      <c r="P179" s="112" t="n">
        <f aca="false">C179</f>
        <v>0</v>
      </c>
      <c r="Q179" s="167" t="n">
        <f aca="false">D179</f>
        <v>0</v>
      </c>
      <c r="R179" s="113" t="n">
        <f aca="false">IF(O179=0,0,"x")</f>
        <v>0</v>
      </c>
      <c r="S179" s="114" t="n">
        <f aca="false">E179</f>
        <v>0</v>
      </c>
      <c r="T179" s="112" t="n">
        <f aca="false">IF(O179=0,0,"=")</f>
        <v>0</v>
      </c>
      <c r="U179" s="166" t="n">
        <f aca="false">IF(Q179=0,O179*S179,IF(P179="-",(O179-Q179)*S179,(O179+Q179)*S179))</f>
        <v>0</v>
      </c>
      <c r="V179" s="77"/>
      <c r="W179" s="77"/>
      <c r="X179" s="158"/>
      <c r="Y179" s="70"/>
      <c r="Z179" s="70"/>
      <c r="AA179" s="70"/>
      <c r="AB179" s="70"/>
      <c r="AC179" s="70"/>
      <c r="AD179" s="70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</row>
    <row r="180" s="81" customFormat="true" ht="12" hidden="false" customHeight="true" outlineLevel="1" collapsed="false">
      <c r="A180" s="99"/>
      <c r="B180" s="162" t="n">
        <f aca="false">B113</f>
        <v>0</v>
      </c>
      <c r="C180" s="163" t="n">
        <f aca="false">IF(B180=0,0,C113)</f>
        <v>0</v>
      </c>
      <c r="D180" s="164" t="n">
        <f aca="false">IF(B180=0,0,D113)</f>
        <v>0</v>
      </c>
      <c r="E180" s="165" t="n">
        <f aca="false">IF(B180=0,0,E113)</f>
        <v>0</v>
      </c>
      <c r="F180" s="119" t="str">
        <f aca="false">IF(KAI&lt;30,"不　要","３　階")</f>
        <v>３　階</v>
      </c>
      <c r="G180" s="119"/>
      <c r="H180" s="120"/>
      <c r="I180" s="77"/>
      <c r="J180" s="77"/>
      <c r="K180" s="77"/>
      <c r="L180" s="77"/>
      <c r="M180" s="77"/>
      <c r="N180" s="77"/>
      <c r="O180" s="166" t="n">
        <f aca="false">B180</f>
        <v>0</v>
      </c>
      <c r="P180" s="112" t="n">
        <f aca="false">C180</f>
        <v>0</v>
      </c>
      <c r="Q180" s="167" t="n">
        <f aca="false">D180</f>
        <v>0</v>
      </c>
      <c r="R180" s="113" t="n">
        <f aca="false">IF(O180=0,0,"x")</f>
        <v>0</v>
      </c>
      <c r="S180" s="114" t="n">
        <f aca="false">E180</f>
        <v>0</v>
      </c>
      <c r="T180" s="112" t="n">
        <f aca="false">IF(O180=0,0,"=")</f>
        <v>0</v>
      </c>
      <c r="U180" s="166" t="n">
        <f aca="false">IF(Q180=0,O180*S180,IF(P180="-",(O180-Q180)*S180,(O180+Q180)*S180))</f>
        <v>0</v>
      </c>
      <c r="V180" s="77"/>
      <c r="W180" s="77"/>
      <c r="X180" s="158"/>
      <c r="Y180" s="70"/>
      <c r="Z180" s="70"/>
      <c r="AA180" s="70"/>
      <c r="AB180" s="70"/>
      <c r="AC180" s="70"/>
      <c r="AD180" s="70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</row>
    <row r="181" s="81" customFormat="true" ht="12" hidden="false" customHeight="true" outlineLevel="1" collapsed="false">
      <c r="A181" s="99"/>
      <c r="B181" s="162" t="n">
        <f aca="false">B114</f>
        <v>0</v>
      </c>
      <c r="C181" s="163" t="n">
        <f aca="false">IF(B181=0,0,C114)</f>
        <v>0</v>
      </c>
      <c r="D181" s="164" t="n">
        <f aca="false">IF(B181=0,0,D114)</f>
        <v>0</v>
      </c>
      <c r="E181" s="165" t="n">
        <f aca="false">IF(B181=0,0,E114)</f>
        <v>0</v>
      </c>
      <c r="F181" s="119" t="str">
        <f aca="false">IF(KAI&lt;30,"不　要","３　階")</f>
        <v>３　階</v>
      </c>
      <c r="G181" s="119"/>
      <c r="H181" s="120"/>
      <c r="I181" s="77"/>
      <c r="J181" s="77"/>
      <c r="K181" s="77"/>
      <c r="L181" s="77"/>
      <c r="M181" s="77"/>
      <c r="N181" s="77"/>
      <c r="O181" s="166" t="n">
        <f aca="false">B181</f>
        <v>0</v>
      </c>
      <c r="P181" s="112" t="n">
        <f aca="false">C181</f>
        <v>0</v>
      </c>
      <c r="Q181" s="167" t="n">
        <f aca="false">D181</f>
        <v>0</v>
      </c>
      <c r="R181" s="113" t="n">
        <f aca="false">IF(O181=0,0,"x")</f>
        <v>0</v>
      </c>
      <c r="S181" s="114" t="n">
        <f aca="false">E181</f>
        <v>0</v>
      </c>
      <c r="T181" s="112" t="n">
        <f aca="false">IF(O181=0,0,"=")</f>
        <v>0</v>
      </c>
      <c r="U181" s="166" t="n">
        <f aca="false">IF(Q181=0,O181*S181,IF(P181="-",(O181-Q181)*S181,(O181+Q181)*S181))</f>
        <v>0</v>
      </c>
      <c r="V181" s="77"/>
      <c r="W181" s="77"/>
      <c r="X181" s="158"/>
      <c r="Y181" s="70"/>
      <c r="Z181" s="70"/>
      <c r="AA181" s="70"/>
      <c r="AB181" s="70"/>
      <c r="AC181" s="70"/>
      <c r="AD181" s="70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</row>
    <row r="182" s="81" customFormat="true" ht="12" hidden="false" customHeight="true" outlineLevel="1" collapsed="false">
      <c r="A182" s="99"/>
      <c r="B182" s="162" t="n">
        <f aca="false">B115</f>
        <v>0</v>
      </c>
      <c r="C182" s="163" t="n">
        <f aca="false">IF(B182=0,0,C115)</f>
        <v>0</v>
      </c>
      <c r="D182" s="164" t="n">
        <f aca="false">IF(B182=0,0,D115)</f>
        <v>0</v>
      </c>
      <c r="E182" s="165" t="n">
        <f aca="false">IF(B182=0,0,E115)</f>
        <v>0</v>
      </c>
      <c r="F182" s="119" t="str">
        <f aca="false">IF(KAI&lt;30,"不　要","３　階")</f>
        <v>３　階</v>
      </c>
      <c r="G182" s="119"/>
      <c r="H182" s="120"/>
      <c r="I182" s="77"/>
      <c r="J182" s="77"/>
      <c r="K182" s="77"/>
      <c r="L182" s="77"/>
      <c r="M182" s="77"/>
      <c r="N182" s="77"/>
      <c r="O182" s="166" t="n">
        <f aca="false">B182</f>
        <v>0</v>
      </c>
      <c r="P182" s="112" t="n">
        <f aca="false">C182</f>
        <v>0</v>
      </c>
      <c r="Q182" s="167" t="n">
        <f aca="false">D182</f>
        <v>0</v>
      </c>
      <c r="R182" s="113" t="n">
        <f aca="false">IF(O182=0,0,"x")</f>
        <v>0</v>
      </c>
      <c r="S182" s="114" t="n">
        <f aca="false">E182</f>
        <v>0</v>
      </c>
      <c r="T182" s="112" t="n">
        <f aca="false">IF(O182=0,0,"=")</f>
        <v>0</v>
      </c>
      <c r="U182" s="166" t="n">
        <f aca="false">IF(Q182=0,O182*S182,IF(P182="-",(O182-Q182)*S182,(O182+Q182)*S182))</f>
        <v>0</v>
      </c>
      <c r="V182" s="77"/>
      <c r="W182" s="77"/>
      <c r="X182" s="158"/>
      <c r="Y182" s="70"/>
      <c r="Z182" s="70"/>
      <c r="AA182" s="70"/>
      <c r="AB182" s="70"/>
      <c r="AC182" s="70"/>
      <c r="AD182" s="70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</row>
    <row r="183" s="81" customFormat="true" ht="12" hidden="false" customHeight="true" outlineLevel="1" collapsed="false">
      <c r="A183" s="99"/>
      <c r="B183" s="162" t="n">
        <f aca="false">B116</f>
        <v>0</v>
      </c>
      <c r="C183" s="163" t="n">
        <f aca="false">IF(B183=0,0,C116)</f>
        <v>0</v>
      </c>
      <c r="D183" s="164" t="n">
        <f aca="false">IF(B183=0,0,D116)</f>
        <v>0</v>
      </c>
      <c r="E183" s="165" t="n">
        <f aca="false">IF(B183=0,0,E116)</f>
        <v>0</v>
      </c>
      <c r="F183" s="119" t="str">
        <f aca="false">IF(KAI&lt;30,"不　要","３　階")</f>
        <v>３　階</v>
      </c>
      <c r="G183" s="119"/>
      <c r="H183" s="120"/>
      <c r="I183" s="77"/>
      <c r="J183" s="77"/>
      <c r="K183" s="77"/>
      <c r="L183" s="77"/>
      <c r="M183" s="77"/>
      <c r="N183" s="77"/>
      <c r="O183" s="166" t="n">
        <f aca="false">B183</f>
        <v>0</v>
      </c>
      <c r="P183" s="112" t="n">
        <f aca="false">C183</f>
        <v>0</v>
      </c>
      <c r="Q183" s="167" t="n">
        <f aca="false">D183</f>
        <v>0</v>
      </c>
      <c r="R183" s="113" t="n">
        <f aca="false">IF(O183=0,0,"x")</f>
        <v>0</v>
      </c>
      <c r="S183" s="114" t="n">
        <f aca="false">E183</f>
        <v>0</v>
      </c>
      <c r="T183" s="112" t="n">
        <f aca="false">IF(O183=0,0,"=")</f>
        <v>0</v>
      </c>
      <c r="U183" s="166" t="n">
        <f aca="false">IF(Q183=0,O183*S183,IF(P183="-",(O183-Q183)*S183,(O183+Q183)*S183))</f>
        <v>0</v>
      </c>
      <c r="V183" s="77"/>
      <c r="W183" s="77"/>
      <c r="X183" s="158"/>
      <c r="Y183" s="70"/>
      <c r="Z183" s="70"/>
      <c r="AA183" s="70"/>
      <c r="AB183" s="70"/>
      <c r="AC183" s="70"/>
      <c r="AD183" s="70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</row>
    <row r="184" s="81" customFormat="true" ht="12" hidden="false" customHeight="true" outlineLevel="1" collapsed="false">
      <c r="A184" s="99"/>
      <c r="B184" s="162" t="n">
        <f aca="false">B117</f>
        <v>0</v>
      </c>
      <c r="C184" s="163" t="n">
        <f aca="false">IF(B184=0,0,C117)</f>
        <v>0</v>
      </c>
      <c r="D184" s="164" t="n">
        <f aca="false">IF(B184=0,0,D117)</f>
        <v>0</v>
      </c>
      <c r="E184" s="165" t="n">
        <f aca="false">IF(B184=0,0,E117)</f>
        <v>0</v>
      </c>
      <c r="F184" s="119" t="str">
        <f aca="false">IF(KAI&lt;30,"不　要","３　階")</f>
        <v>３　階</v>
      </c>
      <c r="G184" s="119"/>
      <c r="H184" s="120"/>
      <c r="I184" s="77"/>
      <c r="J184" s="77"/>
      <c r="K184" s="77"/>
      <c r="L184" s="77"/>
      <c r="M184" s="77"/>
      <c r="N184" s="77"/>
      <c r="O184" s="166" t="n">
        <f aca="false">B184</f>
        <v>0</v>
      </c>
      <c r="P184" s="112" t="n">
        <f aca="false">C184</f>
        <v>0</v>
      </c>
      <c r="Q184" s="167" t="n">
        <f aca="false">D184</f>
        <v>0</v>
      </c>
      <c r="R184" s="113" t="n">
        <f aca="false">IF(O184=0,0,"x")</f>
        <v>0</v>
      </c>
      <c r="S184" s="114" t="n">
        <f aca="false">E184</f>
        <v>0</v>
      </c>
      <c r="T184" s="112" t="n">
        <f aca="false">IF(O184=0,0,"=")</f>
        <v>0</v>
      </c>
      <c r="U184" s="166" t="n">
        <f aca="false">IF(Q184=0,O184*S184,IF(P184="-",(O184-Q184)*S184,(O184+Q184)*S184))</f>
        <v>0</v>
      </c>
      <c r="V184" s="77"/>
      <c r="W184" s="77"/>
      <c r="X184" s="158"/>
      <c r="Y184" s="70"/>
      <c r="Z184" s="70"/>
      <c r="AA184" s="70"/>
      <c r="AB184" s="70"/>
      <c r="AC184" s="70"/>
      <c r="AD184" s="70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</row>
    <row r="185" s="81" customFormat="true" ht="12" hidden="false" customHeight="true" outlineLevel="1" collapsed="false">
      <c r="A185" s="99"/>
      <c r="B185" s="162" t="n">
        <f aca="false">B118</f>
        <v>0</v>
      </c>
      <c r="C185" s="163" t="n">
        <f aca="false">IF(B185=0,0,C118)</f>
        <v>0</v>
      </c>
      <c r="D185" s="164" t="n">
        <f aca="false">IF(B185=0,0,D118)</f>
        <v>0</v>
      </c>
      <c r="E185" s="165" t="n">
        <f aca="false">IF(B185=0,0,E118)</f>
        <v>0</v>
      </c>
      <c r="F185" s="119" t="str">
        <f aca="false">IF(KAI&lt;30,"不　要","３　階")</f>
        <v>３　階</v>
      </c>
      <c r="G185" s="119"/>
      <c r="H185" s="120"/>
      <c r="I185" s="77"/>
      <c r="J185" s="77"/>
      <c r="K185" s="77"/>
      <c r="L185" s="77"/>
      <c r="M185" s="77"/>
      <c r="N185" s="77"/>
      <c r="O185" s="166" t="n">
        <f aca="false">B185</f>
        <v>0</v>
      </c>
      <c r="P185" s="112" t="n">
        <f aca="false">C185</f>
        <v>0</v>
      </c>
      <c r="Q185" s="167" t="n">
        <f aca="false">D185</f>
        <v>0</v>
      </c>
      <c r="R185" s="113" t="n">
        <f aca="false">IF(O185=0,0,"x")</f>
        <v>0</v>
      </c>
      <c r="S185" s="114" t="n">
        <f aca="false">E185</f>
        <v>0</v>
      </c>
      <c r="T185" s="112" t="n">
        <f aca="false">IF(O185=0,0,"=")</f>
        <v>0</v>
      </c>
      <c r="U185" s="166" t="n">
        <f aca="false">IF(Q185=0,O185*S185,IF(P185="-",(O185-Q185)*S185,(O185+Q185)*S185))</f>
        <v>0</v>
      </c>
      <c r="V185" s="77"/>
      <c r="W185" s="77"/>
      <c r="X185" s="158"/>
      <c r="Y185" s="70"/>
      <c r="Z185" s="70"/>
      <c r="AA185" s="70"/>
      <c r="AB185" s="70"/>
      <c r="AC185" s="70"/>
      <c r="AD185" s="70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</row>
    <row r="186" s="81" customFormat="true" ht="12" hidden="false" customHeight="true" outlineLevel="1" collapsed="false">
      <c r="A186" s="99"/>
      <c r="B186" s="162" t="n">
        <f aca="false">B119</f>
        <v>0</v>
      </c>
      <c r="C186" s="163" t="n">
        <f aca="false">IF(B186=0,0,C119)</f>
        <v>0</v>
      </c>
      <c r="D186" s="164" t="n">
        <f aca="false">IF(B186=0,0,D119)</f>
        <v>0</v>
      </c>
      <c r="E186" s="165" t="n">
        <f aca="false">IF(B186=0,0,E119)</f>
        <v>0</v>
      </c>
      <c r="F186" s="119" t="str">
        <f aca="false">IF(KAI&lt;30,"不　要","３　階")</f>
        <v>３　階</v>
      </c>
      <c r="G186" s="119"/>
      <c r="H186" s="120"/>
      <c r="I186" s="77"/>
      <c r="J186" s="77"/>
      <c r="K186" s="77"/>
      <c r="L186" s="77"/>
      <c r="M186" s="77"/>
      <c r="N186" s="77"/>
      <c r="O186" s="166" t="n">
        <f aca="false">B186</f>
        <v>0</v>
      </c>
      <c r="P186" s="112" t="n">
        <f aca="false">C186</f>
        <v>0</v>
      </c>
      <c r="Q186" s="167" t="n">
        <f aca="false">D186</f>
        <v>0</v>
      </c>
      <c r="R186" s="113" t="n">
        <f aca="false">IF(O186=0,0,"x")</f>
        <v>0</v>
      </c>
      <c r="S186" s="114" t="n">
        <f aca="false">E186</f>
        <v>0</v>
      </c>
      <c r="T186" s="112" t="n">
        <f aca="false">IF(O186=0,0,"=")</f>
        <v>0</v>
      </c>
      <c r="U186" s="166" t="n">
        <f aca="false">IF(Q186=0,O186*S186,IF(P186="-",(O186-Q186)*S186,(O186+Q186)*S186))</f>
        <v>0</v>
      </c>
      <c r="V186" s="77"/>
      <c r="W186" s="77"/>
      <c r="X186" s="158"/>
      <c r="Y186" s="70"/>
      <c r="Z186" s="70"/>
      <c r="AA186" s="70"/>
      <c r="AB186" s="70"/>
      <c r="AC186" s="70"/>
      <c r="AD186" s="70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</row>
    <row r="187" s="81" customFormat="true" ht="12" hidden="false" customHeight="true" outlineLevel="1" collapsed="false">
      <c r="A187" s="99"/>
      <c r="B187" s="162" t="n">
        <f aca="false">B120</f>
        <v>0</v>
      </c>
      <c r="C187" s="163" t="n">
        <f aca="false">IF(B187=0,0,C120)</f>
        <v>0</v>
      </c>
      <c r="D187" s="164" t="n">
        <f aca="false">IF(B187=0,0,D120)</f>
        <v>0</v>
      </c>
      <c r="E187" s="165" t="n">
        <f aca="false">IF(B187=0,0,E120)</f>
        <v>0</v>
      </c>
      <c r="F187" s="119" t="str">
        <f aca="false">IF(KAI&lt;30,"不　要","３　階")</f>
        <v>３　階</v>
      </c>
      <c r="G187" s="119"/>
      <c r="H187" s="120"/>
      <c r="I187" s="77"/>
      <c r="J187" s="77"/>
      <c r="K187" s="77"/>
      <c r="L187" s="77"/>
      <c r="M187" s="77"/>
      <c r="N187" s="77"/>
      <c r="O187" s="166" t="n">
        <f aca="false">B187</f>
        <v>0</v>
      </c>
      <c r="P187" s="112" t="n">
        <f aca="false">C187</f>
        <v>0</v>
      </c>
      <c r="Q187" s="167" t="n">
        <f aca="false">D187</f>
        <v>0</v>
      </c>
      <c r="R187" s="113" t="n">
        <f aca="false">IF(O187=0,0,"x")</f>
        <v>0</v>
      </c>
      <c r="S187" s="114" t="n">
        <f aca="false">E187</f>
        <v>0</v>
      </c>
      <c r="T187" s="112" t="n">
        <f aca="false">IF(O187=0,0,"=")</f>
        <v>0</v>
      </c>
      <c r="U187" s="166" t="n">
        <f aca="false">IF(Q187=0,O187*S187,IF(P187="-",(O187-Q187)*S187,(O187+Q187)*S187))</f>
        <v>0</v>
      </c>
      <c r="V187" s="77"/>
      <c r="W187" s="77"/>
      <c r="X187" s="158"/>
      <c r="Y187" s="70"/>
      <c r="Z187" s="70"/>
      <c r="AA187" s="70"/>
      <c r="AB187" s="70"/>
      <c r="AC187" s="70"/>
      <c r="AD187" s="70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</row>
    <row r="188" s="81" customFormat="true" ht="12" hidden="false" customHeight="true" outlineLevel="1" collapsed="false">
      <c r="A188" s="99"/>
      <c r="B188" s="162" t="n">
        <f aca="false">B121</f>
        <v>0</v>
      </c>
      <c r="C188" s="163" t="n">
        <f aca="false">IF(B188=0,0,C121)</f>
        <v>0</v>
      </c>
      <c r="D188" s="164" t="n">
        <f aca="false">IF(B188=0,0,D121)</f>
        <v>0</v>
      </c>
      <c r="E188" s="165" t="n">
        <f aca="false">IF(B188=0,0,E121)</f>
        <v>0</v>
      </c>
      <c r="F188" s="119" t="str">
        <f aca="false">IF(KAI&lt;30,"不　要","３　階")</f>
        <v>３　階</v>
      </c>
      <c r="G188" s="119"/>
      <c r="H188" s="120"/>
      <c r="I188" s="77"/>
      <c r="J188" s="77"/>
      <c r="K188" s="77"/>
      <c r="L188" s="77"/>
      <c r="M188" s="77"/>
      <c r="N188" s="77"/>
      <c r="O188" s="166" t="n">
        <f aca="false">B188</f>
        <v>0</v>
      </c>
      <c r="P188" s="112" t="n">
        <f aca="false">C188</f>
        <v>0</v>
      </c>
      <c r="Q188" s="167" t="n">
        <f aca="false">D188</f>
        <v>0</v>
      </c>
      <c r="R188" s="113" t="n">
        <f aca="false">IF(O188=0,0,"x")</f>
        <v>0</v>
      </c>
      <c r="S188" s="114" t="n">
        <f aca="false">E188</f>
        <v>0</v>
      </c>
      <c r="T188" s="112" t="n">
        <f aca="false">IF(O188=0,0,"=")</f>
        <v>0</v>
      </c>
      <c r="U188" s="166" t="n">
        <f aca="false">IF(Q188=0,O188*S188,IF(P188="-",(O188-Q188)*S188,(O188+Q188)*S188))</f>
        <v>0</v>
      </c>
      <c r="V188" s="138" t="s">
        <v>299</v>
      </c>
      <c r="W188" s="138"/>
      <c r="X188" s="79" t="s">
        <v>293</v>
      </c>
      <c r="Y188" s="70"/>
      <c r="Z188" s="70"/>
      <c r="AA188" s="70"/>
      <c r="AB188" s="70"/>
      <c r="AC188" s="70"/>
      <c r="AD188" s="70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</row>
    <row r="189" s="81" customFormat="true" ht="12" hidden="false" customHeight="true" outlineLevel="1" collapsed="false">
      <c r="A189" s="121"/>
      <c r="B189" s="162" t="n">
        <f aca="false">B122</f>
        <v>1111</v>
      </c>
      <c r="C189" s="163" t="str">
        <f aca="false">IF(B189=0,0,C122)</f>
        <v>+</v>
      </c>
      <c r="D189" s="164" t="n">
        <f aca="false">IF(B189=0,0,D122)</f>
        <v>90</v>
      </c>
      <c r="E189" s="165" t="n">
        <f aca="false">IF(B189=0,0,E122)</f>
        <v>1</v>
      </c>
      <c r="F189" s="119" t="str">
        <f aca="false">IF(KAI&lt;30,"不　要","３　階")</f>
        <v>３　階</v>
      </c>
      <c r="G189" s="119"/>
      <c r="H189" s="120"/>
      <c r="I189" s="77"/>
      <c r="J189" s="77"/>
      <c r="K189" s="77"/>
      <c r="L189" s="77"/>
      <c r="M189" s="122"/>
      <c r="N189" s="122"/>
      <c r="O189" s="168" t="n">
        <f aca="false">B189</f>
        <v>1111</v>
      </c>
      <c r="P189" s="124" t="str">
        <f aca="false">C189</f>
        <v>+</v>
      </c>
      <c r="Q189" s="169" t="n">
        <f aca="false">D189</f>
        <v>90</v>
      </c>
      <c r="R189" s="125" t="str">
        <f aca="false">IF(O189=0,0,"x")</f>
        <v>x</v>
      </c>
      <c r="S189" s="126" t="n">
        <f aca="false">E189</f>
        <v>1</v>
      </c>
      <c r="T189" s="124" t="str">
        <f aca="false">IF(O189=0,0,"=")</f>
        <v>=</v>
      </c>
      <c r="U189" s="168" t="n">
        <f aca="false">IF(Q189=0,O189*S189,IF(P189="-",(O189-Q189)*S189,(O189+Q189)*S189))</f>
        <v>1201</v>
      </c>
      <c r="V189" s="170"/>
      <c r="W189" s="125" t="s">
        <v>300</v>
      </c>
      <c r="X189" s="171" t="n">
        <f aca="false">SUM(U174:U189)</f>
        <v>19471</v>
      </c>
      <c r="Y189" s="70"/>
      <c r="Z189" s="70"/>
      <c r="AA189" s="70"/>
      <c r="AB189" s="70"/>
      <c r="AC189" s="70"/>
      <c r="AD189" s="70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</row>
    <row r="190" s="81" customFormat="true" ht="12" hidden="false" customHeight="true" outlineLevel="1" collapsed="false">
      <c r="A190" s="96" t="s">
        <v>301</v>
      </c>
      <c r="B190" s="172" t="n">
        <f aca="false">B123</f>
        <v>6000</v>
      </c>
      <c r="C190" s="173" t="str">
        <f aca="false">IF(B190=0,0,C123)</f>
        <v>+</v>
      </c>
      <c r="D190" s="174" t="n">
        <f aca="false">IF(B190=0,0,D123)</f>
        <v>90</v>
      </c>
      <c r="E190" s="175" t="n">
        <f aca="false">IF(B190=0,0,E123)</f>
        <v>1</v>
      </c>
      <c r="F190" s="119" t="str">
        <f aca="false">IF(KAI&lt;30,"不　要","３　階")</f>
        <v>３　階</v>
      </c>
      <c r="G190" s="119"/>
      <c r="H190" s="120"/>
      <c r="I190" s="77"/>
      <c r="J190" s="77"/>
      <c r="K190" s="77"/>
      <c r="L190" s="77"/>
      <c r="M190" s="110" t="s">
        <v>302</v>
      </c>
      <c r="N190" s="110"/>
      <c r="O190" s="166" t="n">
        <f aca="false">B190</f>
        <v>6000</v>
      </c>
      <c r="P190" s="112" t="str">
        <f aca="false">C190</f>
        <v>+</v>
      </c>
      <c r="Q190" s="167" t="n">
        <f aca="false">D190</f>
        <v>90</v>
      </c>
      <c r="R190" s="113" t="str">
        <f aca="false">IF(O190=0,0,"x")</f>
        <v>x</v>
      </c>
      <c r="S190" s="114" t="n">
        <f aca="false">E190</f>
        <v>1</v>
      </c>
      <c r="T190" s="112" t="str">
        <f aca="false">IF(O190=0,0,"=")</f>
        <v>=</v>
      </c>
      <c r="U190" s="166" t="n">
        <f aca="false">IF(Q190=0,O190*S190,IF(P190="-",(O190-Q190)*S190,(O190+Q190)*S190))</f>
        <v>6090</v>
      </c>
      <c r="V190" s="77"/>
      <c r="W190" s="77"/>
      <c r="X190" s="158"/>
      <c r="Y190" s="70"/>
      <c r="Z190" s="70"/>
      <c r="AA190" s="70"/>
      <c r="AB190" s="70"/>
      <c r="AC190" s="70"/>
      <c r="AD190" s="70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</row>
    <row r="191" s="81" customFormat="true" ht="12" hidden="false" customHeight="true" outlineLevel="1" collapsed="false">
      <c r="A191" s="96" t="s">
        <v>297</v>
      </c>
      <c r="B191" s="162" t="n">
        <f aca="false">B124</f>
        <v>7000</v>
      </c>
      <c r="C191" s="163" t="str">
        <f aca="false">IF(B191=0,0,C124)</f>
        <v>+</v>
      </c>
      <c r="D191" s="164" t="n">
        <f aca="false">IF(B191=0,0,D124)</f>
        <v>90</v>
      </c>
      <c r="E191" s="165" t="n">
        <f aca="false">IF(B191=0,0,E124)</f>
        <v>1</v>
      </c>
      <c r="F191" s="119" t="str">
        <f aca="false">IF(KAI&lt;30,"不　要","３　階")</f>
        <v>３　階</v>
      </c>
      <c r="G191" s="119"/>
      <c r="H191" s="120"/>
      <c r="I191" s="77"/>
      <c r="J191" s="77"/>
      <c r="K191" s="77"/>
      <c r="L191" s="77"/>
      <c r="M191" s="77"/>
      <c r="N191" s="77"/>
      <c r="O191" s="166" t="n">
        <f aca="false">B191</f>
        <v>7000</v>
      </c>
      <c r="P191" s="112" t="str">
        <f aca="false">C191</f>
        <v>+</v>
      </c>
      <c r="Q191" s="167" t="n">
        <f aca="false">D191</f>
        <v>90</v>
      </c>
      <c r="R191" s="113" t="str">
        <f aca="false">IF(O191=0,0,"x")</f>
        <v>x</v>
      </c>
      <c r="S191" s="114" t="n">
        <f aca="false">E191</f>
        <v>1</v>
      </c>
      <c r="T191" s="112" t="str">
        <f aca="false">IF(O191=0,0,"=")</f>
        <v>=</v>
      </c>
      <c r="U191" s="166" t="n">
        <f aca="false">IF(Q191=0,O191*S191,IF(P191="-",(O191-Q191)*S191,(O191+Q191)*S191))</f>
        <v>7090</v>
      </c>
      <c r="V191" s="77"/>
      <c r="W191" s="77"/>
      <c r="X191" s="158"/>
      <c r="Y191" s="70"/>
      <c r="Z191" s="70"/>
      <c r="AA191" s="70"/>
      <c r="AB191" s="70"/>
      <c r="AC191" s="70"/>
      <c r="AD191" s="70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</row>
    <row r="192" s="81" customFormat="true" ht="12" hidden="false" customHeight="true" outlineLevel="1" collapsed="false">
      <c r="A192" s="96" t="s">
        <v>298</v>
      </c>
      <c r="B192" s="162" t="n">
        <f aca="false">B125</f>
        <v>8000</v>
      </c>
      <c r="C192" s="163" t="str">
        <f aca="false">IF(B192=0,0,C125)</f>
        <v>+</v>
      </c>
      <c r="D192" s="164" t="n">
        <f aca="false">IF(B192=0,0,D125)</f>
        <v>90</v>
      </c>
      <c r="E192" s="165" t="n">
        <f aca="false">IF(B192=0,0,E125)</f>
        <v>1</v>
      </c>
      <c r="F192" s="119" t="str">
        <f aca="false">IF(KAI&lt;30,"不　要","３　階")</f>
        <v>３　階</v>
      </c>
      <c r="G192" s="119"/>
      <c r="H192" s="120"/>
      <c r="I192" s="77"/>
      <c r="J192" s="92"/>
      <c r="K192" s="77"/>
      <c r="L192" s="77"/>
      <c r="M192" s="77"/>
      <c r="N192" s="77"/>
      <c r="O192" s="166" t="n">
        <f aca="false">B192</f>
        <v>8000</v>
      </c>
      <c r="P192" s="112" t="str">
        <f aca="false">C192</f>
        <v>+</v>
      </c>
      <c r="Q192" s="167" t="n">
        <f aca="false">D192</f>
        <v>90</v>
      </c>
      <c r="R192" s="113" t="str">
        <f aca="false">IF(O192=0,0,"x")</f>
        <v>x</v>
      </c>
      <c r="S192" s="114" t="n">
        <f aca="false">E192</f>
        <v>1</v>
      </c>
      <c r="T192" s="112" t="str">
        <f aca="false">IF(O192=0,0,"=")</f>
        <v>=</v>
      </c>
      <c r="U192" s="166" t="n">
        <f aca="false">IF(Q192=0,O192*S192,IF(P192="-",(O192-Q192)*S192,(O192+Q192)*S192))</f>
        <v>8090</v>
      </c>
      <c r="V192" s="77"/>
      <c r="W192" s="77"/>
      <c r="X192" s="158"/>
      <c r="Y192" s="70"/>
      <c r="Z192" s="70"/>
      <c r="AA192" s="70"/>
      <c r="AB192" s="70"/>
      <c r="AC192" s="70"/>
      <c r="AD192" s="70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</row>
    <row r="193" s="81" customFormat="true" ht="12" hidden="false" customHeight="true" outlineLevel="1" collapsed="false">
      <c r="A193" s="99"/>
      <c r="B193" s="162" t="n">
        <f aca="false">B126</f>
        <v>0</v>
      </c>
      <c r="C193" s="163" t="n">
        <f aca="false">IF(B193=0,0,C126)</f>
        <v>0</v>
      </c>
      <c r="D193" s="164" t="n">
        <f aca="false">IF(B193=0,0,D126)</f>
        <v>0</v>
      </c>
      <c r="E193" s="165" t="n">
        <f aca="false">IF(B193=0,0,E126)</f>
        <v>0</v>
      </c>
      <c r="F193" s="119" t="str">
        <f aca="false">IF(KAI&lt;30,"不　要","３　階")</f>
        <v>３　階</v>
      </c>
      <c r="G193" s="119"/>
      <c r="H193" s="120"/>
      <c r="I193" s="77"/>
      <c r="J193" s="77"/>
      <c r="K193" s="77"/>
      <c r="L193" s="77"/>
      <c r="M193" s="77"/>
      <c r="N193" s="77"/>
      <c r="O193" s="166" t="n">
        <f aca="false">B193</f>
        <v>0</v>
      </c>
      <c r="P193" s="112" t="n">
        <f aca="false">C193</f>
        <v>0</v>
      </c>
      <c r="Q193" s="167" t="n">
        <f aca="false">D193</f>
        <v>0</v>
      </c>
      <c r="R193" s="113" t="n">
        <f aca="false">IF(O193=0,0,"x")</f>
        <v>0</v>
      </c>
      <c r="S193" s="114" t="n">
        <f aca="false">E193</f>
        <v>0</v>
      </c>
      <c r="T193" s="112" t="n">
        <f aca="false">IF(O193=0,0,"=")</f>
        <v>0</v>
      </c>
      <c r="U193" s="166" t="n">
        <f aca="false">IF(Q193=0,O193*S193,IF(P193="-",(O193-Q193)*S193,(O193+Q193)*S193))</f>
        <v>0</v>
      </c>
      <c r="V193" s="77"/>
      <c r="W193" s="77"/>
      <c r="X193" s="158"/>
      <c r="Y193" s="70"/>
      <c r="Z193" s="70"/>
      <c r="AA193" s="70"/>
      <c r="AB193" s="70"/>
      <c r="AC193" s="70"/>
      <c r="AD193" s="70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</row>
    <row r="194" s="81" customFormat="true" ht="12" hidden="false" customHeight="true" outlineLevel="1" collapsed="false">
      <c r="A194" s="99"/>
      <c r="B194" s="162" t="n">
        <f aca="false">B127</f>
        <v>0</v>
      </c>
      <c r="C194" s="163" t="n">
        <f aca="false">IF(B194=0,0,C127)</f>
        <v>0</v>
      </c>
      <c r="D194" s="164" t="n">
        <f aca="false">IF(B194=0,0,D127)</f>
        <v>0</v>
      </c>
      <c r="E194" s="165" t="n">
        <f aca="false">IF(B194=0,0,E127)</f>
        <v>0</v>
      </c>
      <c r="F194" s="119" t="str">
        <f aca="false">IF(KAI&lt;30,"不　要","３　階")</f>
        <v>３　階</v>
      </c>
      <c r="G194" s="119"/>
      <c r="H194" s="120"/>
      <c r="I194" s="77"/>
      <c r="J194" s="77"/>
      <c r="K194" s="77"/>
      <c r="L194" s="77"/>
      <c r="M194" s="77"/>
      <c r="N194" s="77"/>
      <c r="O194" s="166" t="n">
        <f aca="false">B194</f>
        <v>0</v>
      </c>
      <c r="P194" s="112" t="n">
        <f aca="false">C194</f>
        <v>0</v>
      </c>
      <c r="Q194" s="167" t="n">
        <f aca="false">D194</f>
        <v>0</v>
      </c>
      <c r="R194" s="113" t="n">
        <f aca="false">IF(O194=0,0,"x")</f>
        <v>0</v>
      </c>
      <c r="S194" s="114" t="n">
        <f aca="false">E194</f>
        <v>0</v>
      </c>
      <c r="T194" s="112" t="n">
        <f aca="false">IF(O194=0,0,"=")</f>
        <v>0</v>
      </c>
      <c r="U194" s="166" t="n">
        <f aca="false">IF(Q194=0,O194*S194,IF(P194="-",(O194-Q194)*S194,(O194+Q194)*S194))</f>
        <v>0</v>
      </c>
      <c r="V194" s="77"/>
      <c r="W194" s="77"/>
      <c r="X194" s="158"/>
      <c r="Y194" s="70"/>
      <c r="Z194" s="70"/>
      <c r="AA194" s="70"/>
      <c r="AB194" s="70"/>
      <c r="AC194" s="70"/>
      <c r="AD194" s="70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</row>
    <row r="195" s="81" customFormat="true" ht="12" hidden="false" customHeight="true" outlineLevel="1" collapsed="false">
      <c r="A195" s="99"/>
      <c r="B195" s="162" t="n">
        <f aca="false">B128</f>
        <v>0</v>
      </c>
      <c r="C195" s="163" t="n">
        <f aca="false">IF(B195=0,0,C128)</f>
        <v>0</v>
      </c>
      <c r="D195" s="164" t="n">
        <f aca="false">IF(B195=0,0,D128)</f>
        <v>0</v>
      </c>
      <c r="E195" s="165" t="n">
        <f aca="false">IF(B195=0,0,E128)</f>
        <v>0</v>
      </c>
      <c r="F195" s="119" t="str">
        <f aca="false">IF(KAI&lt;30,"不　要","３　階")</f>
        <v>３　階</v>
      </c>
      <c r="G195" s="119"/>
      <c r="H195" s="120"/>
      <c r="I195" s="77"/>
      <c r="J195" s="77"/>
      <c r="K195" s="77"/>
      <c r="L195" s="77"/>
      <c r="M195" s="77"/>
      <c r="N195" s="77"/>
      <c r="O195" s="166" t="n">
        <f aca="false">B195</f>
        <v>0</v>
      </c>
      <c r="P195" s="112" t="n">
        <f aca="false">C195</f>
        <v>0</v>
      </c>
      <c r="Q195" s="167" t="n">
        <f aca="false">D195</f>
        <v>0</v>
      </c>
      <c r="R195" s="113" t="n">
        <f aca="false">IF(O195=0,0,"x")</f>
        <v>0</v>
      </c>
      <c r="S195" s="114" t="n">
        <f aca="false">E195</f>
        <v>0</v>
      </c>
      <c r="T195" s="112" t="n">
        <f aca="false">IF(O195=0,0,"=")</f>
        <v>0</v>
      </c>
      <c r="U195" s="166" t="n">
        <f aca="false">IF(Q195=0,O195*S195,IF(P195="-",(O195-Q195)*S195,(O195+Q195)*S195))</f>
        <v>0</v>
      </c>
      <c r="V195" s="77"/>
      <c r="W195" s="77"/>
      <c r="X195" s="158"/>
      <c r="Y195" s="70"/>
      <c r="Z195" s="70"/>
      <c r="AA195" s="70"/>
      <c r="AB195" s="70"/>
      <c r="AC195" s="70"/>
      <c r="AD195" s="70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</row>
    <row r="196" s="81" customFormat="true" ht="12" hidden="false" customHeight="true" outlineLevel="1" collapsed="false">
      <c r="A196" s="99"/>
      <c r="B196" s="162" t="n">
        <f aca="false">B129</f>
        <v>0</v>
      </c>
      <c r="C196" s="163" t="n">
        <f aca="false">IF(B196=0,0,C129)</f>
        <v>0</v>
      </c>
      <c r="D196" s="164" t="n">
        <f aca="false">IF(B196=0,0,D129)</f>
        <v>0</v>
      </c>
      <c r="E196" s="165" t="n">
        <f aca="false">IF(B196=0,0,E129)</f>
        <v>0</v>
      </c>
      <c r="F196" s="119" t="str">
        <f aca="false">IF(KAI&lt;30,"不　要","３　階")</f>
        <v>３　階</v>
      </c>
      <c r="G196" s="119"/>
      <c r="H196" s="120"/>
      <c r="I196" s="77"/>
      <c r="J196" s="77"/>
      <c r="K196" s="77"/>
      <c r="L196" s="77"/>
      <c r="M196" s="77"/>
      <c r="N196" s="77"/>
      <c r="O196" s="166" t="n">
        <f aca="false">B196</f>
        <v>0</v>
      </c>
      <c r="P196" s="112" t="n">
        <f aca="false">C196</f>
        <v>0</v>
      </c>
      <c r="Q196" s="167" t="n">
        <f aca="false">D196</f>
        <v>0</v>
      </c>
      <c r="R196" s="113" t="n">
        <f aca="false">IF(O196=0,0,"x")</f>
        <v>0</v>
      </c>
      <c r="S196" s="114" t="n">
        <f aca="false">E196</f>
        <v>0</v>
      </c>
      <c r="T196" s="112" t="n">
        <f aca="false">IF(O196=0,0,"=")</f>
        <v>0</v>
      </c>
      <c r="U196" s="166" t="n">
        <f aca="false">IF(Q196=0,O196*S196,IF(P196="-",(O196-Q196)*S196,(O196+Q196)*S196))</f>
        <v>0</v>
      </c>
      <c r="V196" s="77"/>
      <c r="W196" s="77"/>
      <c r="X196" s="158"/>
      <c r="Y196" s="70"/>
      <c r="Z196" s="70"/>
      <c r="AA196" s="70"/>
      <c r="AB196" s="70"/>
      <c r="AC196" s="70"/>
      <c r="AD196" s="70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</row>
    <row r="197" s="81" customFormat="true" ht="12" hidden="false" customHeight="true" outlineLevel="1" collapsed="false">
      <c r="A197" s="176"/>
      <c r="B197" s="162" t="n">
        <f aca="false">B130</f>
        <v>0</v>
      </c>
      <c r="C197" s="163" t="n">
        <f aca="false">IF(B197=0,0,C130)</f>
        <v>0</v>
      </c>
      <c r="D197" s="164" t="n">
        <f aca="false">IF(B197=0,0,D130)</f>
        <v>0</v>
      </c>
      <c r="E197" s="165" t="n">
        <f aca="false">IF(B197=0,0,E130)</f>
        <v>0</v>
      </c>
      <c r="F197" s="119" t="str">
        <f aca="false">IF(KAI&lt;30,"不　要","３　階")</f>
        <v>３　階</v>
      </c>
      <c r="G197" s="119"/>
      <c r="H197" s="120"/>
      <c r="I197" s="77"/>
      <c r="J197" s="77"/>
      <c r="K197" s="77"/>
      <c r="L197" s="77"/>
      <c r="M197" s="77"/>
      <c r="N197" s="77"/>
      <c r="O197" s="166" t="n">
        <f aca="false">B197</f>
        <v>0</v>
      </c>
      <c r="P197" s="112" t="n">
        <f aca="false">C197</f>
        <v>0</v>
      </c>
      <c r="Q197" s="167" t="n">
        <f aca="false">D197</f>
        <v>0</v>
      </c>
      <c r="R197" s="113" t="n">
        <f aca="false">IF(O197=0,0,"x")</f>
        <v>0</v>
      </c>
      <c r="S197" s="114" t="n">
        <f aca="false">E197</f>
        <v>0</v>
      </c>
      <c r="T197" s="112" t="n">
        <f aca="false">IF(O197=0,0,"=")</f>
        <v>0</v>
      </c>
      <c r="U197" s="166" t="n">
        <f aca="false">IF(Q197=0,O197*S197,IF(P197="-",(O197-Q197)*S197,(O197+Q197)*S197))</f>
        <v>0</v>
      </c>
      <c r="V197" s="77"/>
      <c r="W197" s="77"/>
      <c r="X197" s="158"/>
      <c r="Y197" s="70"/>
      <c r="Z197" s="70"/>
      <c r="AA197" s="70"/>
      <c r="AB197" s="70"/>
      <c r="AC197" s="70"/>
      <c r="AD197" s="70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</row>
    <row r="198" s="81" customFormat="true" ht="12" hidden="false" customHeight="true" outlineLevel="1" collapsed="false">
      <c r="A198" s="176"/>
      <c r="B198" s="162" t="n">
        <f aca="false">B131</f>
        <v>0</v>
      </c>
      <c r="C198" s="163" t="n">
        <f aca="false">IF(B198=0,0,C131)</f>
        <v>0</v>
      </c>
      <c r="D198" s="164" t="n">
        <f aca="false">IF(B198=0,0,D131)</f>
        <v>0</v>
      </c>
      <c r="E198" s="165" t="n">
        <f aca="false">IF(B198=0,0,E131)</f>
        <v>0</v>
      </c>
      <c r="F198" s="119" t="str">
        <f aca="false">IF(KAI&lt;30,"不　要","３　階")</f>
        <v>３　階</v>
      </c>
      <c r="G198" s="119"/>
      <c r="H198" s="120"/>
      <c r="I198" s="77"/>
      <c r="J198" s="77"/>
      <c r="K198" s="77"/>
      <c r="L198" s="77"/>
      <c r="M198" s="77"/>
      <c r="N198" s="77"/>
      <c r="O198" s="166" t="n">
        <f aca="false">B198</f>
        <v>0</v>
      </c>
      <c r="P198" s="112" t="n">
        <f aca="false">C198</f>
        <v>0</v>
      </c>
      <c r="Q198" s="167" t="n">
        <f aca="false">D198</f>
        <v>0</v>
      </c>
      <c r="R198" s="113" t="n">
        <f aca="false">IF(O198=0,0,"x")</f>
        <v>0</v>
      </c>
      <c r="S198" s="114" t="n">
        <f aca="false">E198</f>
        <v>0</v>
      </c>
      <c r="T198" s="112" t="n">
        <f aca="false">IF(O198=0,0,"=")</f>
        <v>0</v>
      </c>
      <c r="U198" s="166" t="n">
        <f aca="false">IF(Q198=0,O198*S198,IF(P198="-",(O198-Q198)*S198,(O198+Q198)*S198))</f>
        <v>0</v>
      </c>
      <c r="V198" s="77"/>
      <c r="W198" s="77"/>
      <c r="X198" s="158"/>
      <c r="Y198" s="70"/>
      <c r="Z198" s="70"/>
      <c r="AA198" s="70"/>
      <c r="AB198" s="70"/>
      <c r="AC198" s="70"/>
      <c r="AD198" s="70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</row>
    <row r="199" s="81" customFormat="true" ht="12" hidden="false" customHeight="true" outlineLevel="1" collapsed="false">
      <c r="A199" s="176"/>
      <c r="B199" s="162" t="n">
        <f aca="false">B132</f>
        <v>0</v>
      </c>
      <c r="C199" s="163" t="n">
        <f aca="false">IF(B199=0,0,C132)</f>
        <v>0</v>
      </c>
      <c r="D199" s="164" t="n">
        <f aca="false">IF(B199=0,0,D132)</f>
        <v>0</v>
      </c>
      <c r="E199" s="165" t="n">
        <f aca="false">IF(B199=0,0,E132)</f>
        <v>0</v>
      </c>
      <c r="F199" s="119" t="str">
        <f aca="false">IF(KAI&lt;30,"不　要","３　階")</f>
        <v>３　階</v>
      </c>
      <c r="G199" s="119"/>
      <c r="H199" s="120"/>
      <c r="I199" s="77"/>
      <c r="J199" s="77"/>
      <c r="K199" s="77"/>
      <c r="L199" s="77"/>
      <c r="M199" s="77"/>
      <c r="N199" s="77"/>
      <c r="O199" s="166" t="n">
        <f aca="false">B199</f>
        <v>0</v>
      </c>
      <c r="P199" s="112" t="n">
        <f aca="false">C199</f>
        <v>0</v>
      </c>
      <c r="Q199" s="167" t="n">
        <f aca="false">D199</f>
        <v>0</v>
      </c>
      <c r="R199" s="113" t="n">
        <f aca="false">IF(O199=0,0,"x")</f>
        <v>0</v>
      </c>
      <c r="S199" s="114" t="n">
        <f aca="false">E199</f>
        <v>0</v>
      </c>
      <c r="T199" s="112" t="n">
        <f aca="false">IF(O199=0,0,"=")</f>
        <v>0</v>
      </c>
      <c r="U199" s="166" t="n">
        <f aca="false">IF(Q199=0,O199*S199,IF(P199="-",(O199-Q199)*S199,(O199+Q199)*S199))</f>
        <v>0</v>
      </c>
      <c r="V199" s="77"/>
      <c r="W199" s="77"/>
      <c r="X199" s="158"/>
      <c r="Y199" s="70"/>
      <c r="Z199" s="70"/>
      <c r="AA199" s="70"/>
      <c r="AB199" s="70"/>
      <c r="AC199" s="70"/>
      <c r="AD199" s="70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</row>
    <row r="200" s="81" customFormat="true" ht="12" hidden="false" customHeight="true" outlineLevel="1" collapsed="false">
      <c r="A200" s="176"/>
      <c r="B200" s="162" t="n">
        <f aca="false">B133</f>
        <v>0</v>
      </c>
      <c r="C200" s="163" t="n">
        <f aca="false">IF(B200=0,0,C133)</f>
        <v>0</v>
      </c>
      <c r="D200" s="164" t="n">
        <f aca="false">IF(B200=0,0,D133)</f>
        <v>0</v>
      </c>
      <c r="E200" s="165" t="n">
        <f aca="false">IF(B200=0,0,E133)</f>
        <v>0</v>
      </c>
      <c r="F200" s="119" t="str">
        <f aca="false">IF(KAI&lt;30,"不　要","改ページ")</f>
        <v>改ページ</v>
      </c>
      <c r="G200" s="119"/>
      <c r="H200" s="120"/>
      <c r="I200" s="77"/>
      <c r="J200" s="77"/>
      <c r="K200" s="77"/>
      <c r="L200" s="77"/>
      <c r="M200" s="77"/>
      <c r="N200" s="77"/>
      <c r="O200" s="166" t="n">
        <f aca="false">B200</f>
        <v>0</v>
      </c>
      <c r="P200" s="112" t="n">
        <f aca="false">C200</f>
        <v>0</v>
      </c>
      <c r="Q200" s="167" t="n">
        <f aca="false">D200</f>
        <v>0</v>
      </c>
      <c r="R200" s="113" t="n">
        <f aca="false">IF(O200=0,0,"x")</f>
        <v>0</v>
      </c>
      <c r="S200" s="114" t="n">
        <f aca="false">E200</f>
        <v>0</v>
      </c>
      <c r="T200" s="112" t="n">
        <f aca="false">IF(O200=0,0,"=")</f>
        <v>0</v>
      </c>
      <c r="U200" s="166" t="n">
        <f aca="false">IF(Q200=0,O200*S200,IF(P200="-",(O200-Q200)*S200,(O200+Q200)*S200))</f>
        <v>0</v>
      </c>
      <c r="V200" s="138" t="s">
        <v>299</v>
      </c>
      <c r="W200" s="138"/>
      <c r="X200" s="79" t="s">
        <v>293</v>
      </c>
      <c r="Y200" s="70"/>
      <c r="Z200" s="70"/>
      <c r="AA200" s="70"/>
      <c r="AB200" s="70"/>
      <c r="AC200" s="70"/>
      <c r="AD200" s="70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</row>
    <row r="201" s="81" customFormat="true" ht="12" hidden="false" customHeight="true" outlineLevel="0" collapsed="false">
      <c r="A201" s="177"/>
      <c r="B201" s="178" t="n">
        <f aca="false">B134</f>
        <v>1111</v>
      </c>
      <c r="C201" s="179" t="str">
        <f aca="false">IF(B201=0,0,C134)</f>
        <v>+</v>
      </c>
      <c r="D201" s="180" t="n">
        <f aca="false">IF(B201=0,0,D134)</f>
        <v>90</v>
      </c>
      <c r="E201" s="181" t="n">
        <f aca="false">IF(B201=0,0,E134)</f>
        <v>1</v>
      </c>
      <c r="F201" s="182" t="str">
        <f aca="false">IF(KAI&lt;30,"不　要","↓")</f>
        <v>↓</v>
      </c>
      <c r="G201" s="182"/>
      <c r="H201" s="183"/>
      <c r="I201" s="77"/>
      <c r="J201" s="77"/>
      <c r="K201" s="184"/>
      <c r="L201" s="184"/>
      <c r="M201" s="184"/>
      <c r="N201" s="184"/>
      <c r="O201" s="185" t="n">
        <f aca="false">B201</f>
        <v>1111</v>
      </c>
      <c r="P201" s="186" t="str">
        <f aca="false">C201</f>
        <v>+</v>
      </c>
      <c r="Q201" s="187" t="n">
        <f aca="false">D201</f>
        <v>90</v>
      </c>
      <c r="R201" s="188" t="str">
        <f aca="false">IF(O201=0,0,"x")</f>
        <v>x</v>
      </c>
      <c r="S201" s="189" t="n">
        <f aca="false">E201</f>
        <v>1</v>
      </c>
      <c r="T201" s="186" t="str">
        <f aca="false">IF(O201=0,0,"=")</f>
        <v>=</v>
      </c>
      <c r="U201" s="185" t="n">
        <f aca="false">IF(Q201=0,O201*S201,IF(P201="-",(O201-Q201)*S201,(O201+Q201)*S201))</f>
        <v>1201</v>
      </c>
      <c r="V201" s="190"/>
      <c r="W201" s="188" t="s">
        <v>303</v>
      </c>
      <c r="X201" s="191" t="n">
        <f aca="false">SUM(U190:U201)</f>
        <v>22471</v>
      </c>
      <c r="Y201" s="70"/>
      <c r="Z201" s="70"/>
      <c r="AA201" s="70"/>
      <c r="AB201" s="70"/>
      <c r="AC201" s="70"/>
      <c r="AD201" s="70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</row>
    <row r="202" s="81" customFormat="true" ht="15" hidden="false" customHeight="true" outlineLevel="0" collapsed="false">
      <c r="A202" s="213" t="n">
        <f aca="false">HLOOKUP(KAI,GYOU,3)</f>
        <v>0</v>
      </c>
      <c r="B202" s="213"/>
      <c r="C202" s="213"/>
      <c r="D202" s="193" t="s">
        <v>304</v>
      </c>
      <c r="E202" s="194" t="n">
        <f aca="false">IF(page=0,0,IF(KAI&gt;=30,E135+1,E$1))</f>
        <v>109</v>
      </c>
      <c r="F202" s="195" t="str">
        <f aca="false">IF(KAI&lt;20,"不　要","２　階")</f>
        <v>２　階</v>
      </c>
      <c r="G202" s="195"/>
      <c r="H202" s="196"/>
      <c r="I202" s="76" t="n">
        <f aca="false">IF(KAI&gt;=30,0,"§3, 耐力壁検討")</f>
        <v>0</v>
      </c>
      <c r="J202" s="76"/>
      <c r="K202" s="76"/>
      <c r="L202" s="76"/>
      <c r="M202" s="76"/>
      <c r="N202" s="77"/>
      <c r="O202" s="77"/>
      <c r="P202" s="77"/>
      <c r="Q202" s="78"/>
      <c r="R202" s="78"/>
      <c r="S202" s="78"/>
      <c r="T202" s="78"/>
      <c r="U202" s="78"/>
      <c r="V202" s="79" t="s">
        <v>236</v>
      </c>
      <c r="W202" s="79"/>
      <c r="X202" s="80" t="n">
        <f aca="false">E202</f>
        <v>109</v>
      </c>
      <c r="Y202" s="70"/>
      <c r="Z202" s="70"/>
      <c r="AA202" s="70"/>
      <c r="AB202" s="70"/>
      <c r="AC202" s="70"/>
      <c r="AD202" s="70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</row>
    <row r="203" s="81" customFormat="true" ht="15" hidden="false" customHeight="true" outlineLevel="0" collapsed="false">
      <c r="A203" s="197" t="n">
        <f aca="false">HLOOKUP(KAI,GYOU,2)</f>
        <v>0</v>
      </c>
      <c r="B203" s="197"/>
      <c r="C203" s="197"/>
      <c r="D203" s="197"/>
      <c r="E203" s="198"/>
      <c r="F203" s="199" t="str">
        <f aca="false">IF(KAI&lt;20,"不　要","２　階")</f>
        <v>２　階</v>
      </c>
      <c r="G203" s="199"/>
      <c r="H203" s="200"/>
      <c r="I203" s="77"/>
      <c r="J203" s="77"/>
      <c r="K203" s="77"/>
      <c r="L203" s="77"/>
      <c r="M203" s="77"/>
      <c r="N203" s="77"/>
      <c r="O203" s="77"/>
      <c r="P203" s="77"/>
      <c r="Q203" s="78"/>
      <c r="R203" s="78"/>
      <c r="S203" s="78"/>
      <c r="T203" s="78"/>
      <c r="U203" s="78"/>
      <c r="V203" s="78"/>
      <c r="W203" s="78"/>
      <c r="X203" s="78"/>
      <c r="Y203" s="70"/>
      <c r="Z203" s="70"/>
      <c r="AA203" s="70"/>
      <c r="AB203" s="70"/>
      <c r="AC203" s="70"/>
      <c r="AD203" s="70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</row>
    <row r="204" s="81" customFormat="true" ht="15" hidden="false" customHeight="true" outlineLevel="0" collapsed="false">
      <c r="A204" s="201"/>
      <c r="B204" s="198"/>
      <c r="C204" s="198"/>
      <c r="D204" s="198"/>
      <c r="E204" s="198"/>
      <c r="F204" s="199" t="str">
        <f aca="false">IF(KAI&lt;20,"不　要","２　階")</f>
        <v>２　階</v>
      </c>
      <c r="G204" s="199"/>
      <c r="H204" s="200"/>
      <c r="I204" s="87" t="n">
        <f aca="false">IF(KAI&gt;=30,0," 3-1, 検討用床面積および壁長の算出")</f>
        <v>0</v>
      </c>
      <c r="J204" s="87"/>
      <c r="K204" s="87"/>
      <c r="L204" s="87"/>
      <c r="M204" s="87"/>
      <c r="N204" s="87"/>
      <c r="O204" s="87"/>
      <c r="P204" s="87"/>
      <c r="Q204" s="88"/>
      <c r="R204" s="78"/>
      <c r="S204" s="78"/>
      <c r="T204" s="78"/>
      <c r="U204" s="78"/>
      <c r="V204" s="78"/>
      <c r="W204" s="78"/>
      <c r="X204" s="78"/>
      <c r="Y204" s="70"/>
      <c r="Z204" s="70"/>
      <c r="AA204" s="70"/>
      <c r="AB204" s="70"/>
      <c r="AC204" s="70"/>
      <c r="AD204" s="70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</row>
    <row r="205" s="81" customFormat="true" ht="15" hidden="false" customHeight="true" outlineLevel="0" collapsed="false">
      <c r="A205" s="202"/>
      <c r="B205" s="202"/>
      <c r="C205" s="202"/>
      <c r="D205" s="202"/>
      <c r="E205" s="202"/>
      <c r="F205" s="199" t="str">
        <f aca="false">IF(KAI&lt;20,"不　要","２　階")</f>
        <v>２　階</v>
      </c>
      <c r="G205" s="199"/>
      <c r="H205" s="200"/>
      <c r="I205" s="77"/>
      <c r="J205" s="77"/>
      <c r="K205" s="77"/>
      <c r="L205" s="77"/>
      <c r="M205" s="77"/>
      <c r="N205" s="77"/>
      <c r="O205" s="77"/>
      <c r="P205" s="77"/>
      <c r="Q205" s="78"/>
      <c r="R205" s="78"/>
      <c r="S205" s="88"/>
      <c r="T205" s="88"/>
      <c r="U205" s="88"/>
      <c r="V205" s="88"/>
      <c r="W205" s="88"/>
      <c r="X205" s="88"/>
      <c r="Y205" s="70"/>
      <c r="Z205" s="70"/>
      <c r="AA205" s="70"/>
      <c r="AB205" s="70"/>
      <c r="AC205" s="70"/>
      <c r="AD205" s="70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</row>
    <row r="206" s="81" customFormat="true" ht="12" hidden="false" customHeight="true" outlineLevel="0" collapsed="false">
      <c r="A206" s="203" t="s">
        <v>311</v>
      </c>
      <c r="B206" s="203"/>
      <c r="C206" s="203"/>
      <c r="D206" s="203"/>
      <c r="E206" s="203"/>
      <c r="F206" s="199" t="str">
        <f aca="false">IF(KAI&lt;20,"２","２　階")</f>
        <v>２　階</v>
      </c>
      <c r="G206" s="199"/>
      <c r="H206" s="200"/>
      <c r="I206" s="92"/>
      <c r="J206" s="93" t="s">
        <v>312</v>
      </c>
      <c r="K206" s="93"/>
      <c r="L206" s="93"/>
      <c r="M206" s="93"/>
      <c r="N206" s="93"/>
      <c r="O206" s="92"/>
      <c r="P206" s="92"/>
      <c r="Q206" s="94"/>
      <c r="R206" s="94"/>
      <c r="S206" s="94"/>
      <c r="T206" s="94"/>
      <c r="U206" s="94"/>
      <c r="V206" s="94"/>
      <c r="W206" s="94"/>
      <c r="X206" s="94"/>
      <c r="Y206" s="70"/>
      <c r="Z206" s="70"/>
      <c r="AA206" s="70"/>
      <c r="AB206" s="70"/>
      <c r="AC206" s="70"/>
      <c r="AD206" s="70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</row>
    <row r="207" s="81" customFormat="true" ht="12" hidden="false" customHeight="true" outlineLevel="1" collapsed="false">
      <c r="A207" s="95"/>
      <c r="B207" s="96" t="s">
        <v>247</v>
      </c>
      <c r="C207" s="96"/>
      <c r="D207" s="97" t="s">
        <v>248</v>
      </c>
      <c r="E207" s="97" t="s">
        <v>249</v>
      </c>
      <c r="F207" s="199" t="str">
        <f aca="false">IF(KAI&lt;20,"階","２　階")</f>
        <v>２　階</v>
      </c>
      <c r="G207" s="199"/>
      <c r="H207" s="200"/>
      <c r="I207" s="77"/>
      <c r="J207" s="77"/>
      <c r="K207" s="77"/>
      <c r="L207" s="77"/>
      <c r="M207" s="77"/>
      <c r="N207" s="77"/>
      <c r="O207" s="77"/>
      <c r="P207" s="77"/>
      <c r="Q207" s="78"/>
      <c r="R207" s="78"/>
      <c r="S207" s="78"/>
      <c r="T207" s="78"/>
      <c r="U207" s="78"/>
      <c r="V207" s="78"/>
      <c r="W207" s="78"/>
      <c r="X207" s="78"/>
      <c r="Y207" s="70"/>
      <c r="Z207" s="70"/>
      <c r="AA207" s="70"/>
      <c r="AB207" s="70"/>
      <c r="AC207" s="70"/>
      <c r="AD207" s="70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</row>
    <row r="208" s="81" customFormat="true" ht="12" hidden="false" customHeight="true" outlineLevel="1" collapsed="false">
      <c r="A208" s="98"/>
      <c r="B208" s="99" t="s">
        <v>251</v>
      </c>
      <c r="C208" s="99"/>
      <c r="D208" s="99" t="s">
        <v>252</v>
      </c>
      <c r="E208" s="99" t="s">
        <v>253</v>
      </c>
      <c r="F208" s="199" t="str">
        <f aca="false">IF(KAI&lt;20,"デ","２　階")</f>
        <v>２　階</v>
      </c>
      <c r="G208" s="199"/>
      <c r="H208" s="200"/>
      <c r="I208" s="101"/>
      <c r="J208" s="102"/>
      <c r="K208" s="103" t="s">
        <v>255</v>
      </c>
      <c r="L208" s="103"/>
      <c r="M208" s="103" t="s">
        <v>256</v>
      </c>
      <c r="N208" s="103"/>
      <c r="O208" s="104" t="s">
        <v>257</v>
      </c>
      <c r="P208" s="105"/>
      <c r="Q208" s="104" t="s">
        <v>257</v>
      </c>
      <c r="R208" s="105"/>
      <c r="S208" s="104" t="s">
        <v>258</v>
      </c>
      <c r="T208" s="105"/>
      <c r="U208" s="104" t="s">
        <v>259</v>
      </c>
      <c r="V208" s="106"/>
      <c r="W208" s="106"/>
      <c r="X208" s="106"/>
      <c r="Y208" s="70"/>
      <c r="Z208" s="70"/>
      <c r="AA208" s="70"/>
      <c r="AB208" s="70"/>
      <c r="AC208" s="70"/>
      <c r="AD208" s="70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</row>
    <row r="209" s="81" customFormat="true" ht="12" hidden="false" customHeight="true" outlineLevel="1" collapsed="false">
      <c r="A209" s="161" t="s">
        <v>260</v>
      </c>
      <c r="B209" s="107" t="n">
        <f aca="false">B142</f>
        <v>5.555</v>
      </c>
      <c r="C209" s="107" t="n">
        <f aca="false">IF(B209=0,0,C142)</f>
        <v>5.555</v>
      </c>
      <c r="D209" s="108" t="str">
        <f aca="false">IF(B209=0,0,D142)</f>
        <v>x</v>
      </c>
      <c r="E209" s="108" t="n">
        <f aca="false">IF(B209=0,0,E142)</f>
        <v>1</v>
      </c>
      <c r="F209" s="199" t="str">
        <f aca="false">IF(KAI&lt;20,"｜","２　階")</f>
        <v>２　階</v>
      </c>
      <c r="G209" s="199"/>
      <c r="H209" s="200"/>
      <c r="I209" s="109"/>
      <c r="J209" s="92"/>
      <c r="K209" s="110" t="s">
        <v>262</v>
      </c>
      <c r="L209" s="110"/>
      <c r="M209" s="109"/>
      <c r="N209" s="109"/>
      <c r="O209" s="111" t="n">
        <f aca="false">B209</f>
        <v>5.555</v>
      </c>
      <c r="P209" s="112" t="str">
        <f aca="false">IF(O209=0,0,"x")</f>
        <v>x</v>
      </c>
      <c r="Q209" s="111" t="n">
        <f aca="false">C209</f>
        <v>5.555</v>
      </c>
      <c r="R209" s="113" t="str">
        <f aca="false">D209</f>
        <v>x</v>
      </c>
      <c r="S209" s="114" t="n">
        <f aca="false">E209</f>
        <v>1</v>
      </c>
      <c r="T209" s="112" t="str">
        <f aca="false">IF(O209=0,0,"=")</f>
        <v>=</v>
      </c>
      <c r="U209" s="115" t="n">
        <f aca="false">IF(S209=0,0,IF(R209="/",O209*Q209/S209,O209*Q209*S209))</f>
        <v>30.858025</v>
      </c>
      <c r="V209" s="109"/>
      <c r="W209" s="109"/>
      <c r="X209" s="109"/>
      <c r="Y209" s="70"/>
      <c r="Z209" s="70"/>
      <c r="AA209" s="70"/>
      <c r="AB209" s="70"/>
      <c r="AC209" s="70"/>
      <c r="AD209" s="70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</row>
    <row r="210" s="81" customFormat="true" ht="12" hidden="false" customHeight="true" outlineLevel="1" collapsed="false">
      <c r="A210" s="96" t="s">
        <v>263</v>
      </c>
      <c r="B210" s="107" t="n">
        <f aca="false">B143</f>
        <v>6</v>
      </c>
      <c r="C210" s="107" t="n">
        <f aca="false">IF(B210=0,0,C143)</f>
        <v>6</v>
      </c>
      <c r="D210" s="108" t="str">
        <f aca="false">IF(B210=0,0,D143)</f>
        <v>x</v>
      </c>
      <c r="E210" s="108" t="n">
        <f aca="false">IF(B210=0,0,E143)</f>
        <v>1</v>
      </c>
      <c r="F210" s="199" t="str">
        <f aca="false">IF(KAI&lt;20,"タ","２　階")</f>
        <v>２　階</v>
      </c>
      <c r="G210" s="199"/>
      <c r="H210" s="200"/>
      <c r="I210" s="109"/>
      <c r="J210" s="77"/>
      <c r="K210" s="77"/>
      <c r="L210" s="77"/>
      <c r="M210" s="77"/>
      <c r="N210" s="77"/>
      <c r="O210" s="111" t="n">
        <f aca="false">B210</f>
        <v>6</v>
      </c>
      <c r="P210" s="112" t="str">
        <f aca="false">IF(O210=0,0,"x")</f>
        <v>x</v>
      </c>
      <c r="Q210" s="111" t="n">
        <f aca="false">C210</f>
        <v>6</v>
      </c>
      <c r="R210" s="113" t="str">
        <f aca="false">D210</f>
        <v>x</v>
      </c>
      <c r="S210" s="114" t="n">
        <f aca="false">E210</f>
        <v>1</v>
      </c>
      <c r="T210" s="112" t="str">
        <f aca="false">IF(O210=0,0,"=")</f>
        <v>=</v>
      </c>
      <c r="U210" s="115" t="n">
        <f aca="false">IF(S210=0,0,IF(R210="/",O210*Q210/S210,O210*Q210*S210))</f>
        <v>36</v>
      </c>
      <c r="V210" s="109"/>
      <c r="W210" s="109"/>
      <c r="X210" s="109"/>
      <c r="Y210" s="70"/>
      <c r="Z210" s="70"/>
      <c r="AA210" s="70"/>
      <c r="AB210" s="70"/>
      <c r="AC210" s="70"/>
      <c r="AD210" s="70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</row>
    <row r="211" s="81" customFormat="true" ht="12" hidden="false" customHeight="true" outlineLevel="1" collapsed="false">
      <c r="A211" s="96" t="s">
        <v>265</v>
      </c>
      <c r="B211" s="107" t="n">
        <f aca="false">B144</f>
        <v>7</v>
      </c>
      <c r="C211" s="107" t="n">
        <f aca="false">IF(B211=0,0,C144)</f>
        <v>7</v>
      </c>
      <c r="D211" s="108" t="str">
        <f aca="false">IF(B211=0,0,D144)</f>
        <v>x</v>
      </c>
      <c r="E211" s="108" t="n">
        <f aca="false">IF(B211=0,0,E144)</f>
        <v>1</v>
      </c>
      <c r="F211" s="199" t="str">
        <f aca="false">IF(KAI&lt;20,"不　要","２　階")</f>
        <v>２　階</v>
      </c>
      <c r="G211" s="199"/>
      <c r="H211" s="200"/>
      <c r="I211" s="109"/>
      <c r="J211" s="116"/>
      <c r="K211" s="116"/>
      <c r="L211" s="116"/>
      <c r="M211" s="116"/>
      <c r="N211" s="77"/>
      <c r="O211" s="111" t="n">
        <f aca="false">B211</f>
        <v>7</v>
      </c>
      <c r="P211" s="112" t="str">
        <f aca="false">IF(O211=0,0,"x")</f>
        <v>x</v>
      </c>
      <c r="Q211" s="111" t="n">
        <f aca="false">C211</f>
        <v>7</v>
      </c>
      <c r="R211" s="113" t="str">
        <f aca="false">D211</f>
        <v>x</v>
      </c>
      <c r="S211" s="114" t="n">
        <f aca="false">E211</f>
        <v>1</v>
      </c>
      <c r="T211" s="112" t="str">
        <f aca="false">IF(O211=0,0,"=")</f>
        <v>=</v>
      </c>
      <c r="U211" s="115" t="n">
        <f aca="false">IF(S211=0,0,IF(R211="/",O211*Q211/S211,O211*Q211*S211))</f>
        <v>49</v>
      </c>
      <c r="V211" s="109"/>
      <c r="W211" s="109"/>
      <c r="X211" s="109"/>
      <c r="Y211" s="70"/>
      <c r="Z211" s="70"/>
      <c r="AA211" s="70"/>
      <c r="AB211" s="70"/>
      <c r="AC211" s="70"/>
      <c r="AD211" s="70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</row>
    <row r="212" s="81" customFormat="true" ht="12" hidden="false" customHeight="true" outlineLevel="1" collapsed="false">
      <c r="A212" s="99"/>
      <c r="B212" s="107" t="n">
        <f aca="false">B145</f>
        <v>0</v>
      </c>
      <c r="C212" s="107" t="n">
        <f aca="false">IF(B212=0,0,C145)</f>
        <v>0</v>
      </c>
      <c r="D212" s="108" t="n">
        <f aca="false">IF(B212=0,0,D145)</f>
        <v>0</v>
      </c>
      <c r="E212" s="108" t="n">
        <f aca="false">IF(B212=0,0,E145)</f>
        <v>0</v>
      </c>
      <c r="F212" s="199" t="str">
        <f aca="false">IF(KAI&lt;20,"不　要","２　階")</f>
        <v>２　階</v>
      </c>
      <c r="G212" s="199"/>
      <c r="H212" s="200"/>
      <c r="I212" s="109"/>
      <c r="J212" s="116"/>
      <c r="K212" s="116"/>
      <c r="L212" s="116"/>
      <c r="M212" s="116"/>
      <c r="N212" s="77"/>
      <c r="O212" s="111" t="n">
        <f aca="false">B212</f>
        <v>0</v>
      </c>
      <c r="P212" s="112" t="n">
        <f aca="false">IF(O212=0,0,"x")</f>
        <v>0</v>
      </c>
      <c r="Q212" s="111" t="n">
        <f aca="false">C212</f>
        <v>0</v>
      </c>
      <c r="R212" s="113" t="n">
        <f aca="false">D212</f>
        <v>0</v>
      </c>
      <c r="S212" s="114" t="n">
        <f aca="false">E212</f>
        <v>0</v>
      </c>
      <c r="T212" s="112" t="n">
        <f aca="false">IF(O212=0,0,"=")</f>
        <v>0</v>
      </c>
      <c r="U212" s="115" t="n">
        <f aca="false">IF(S212=0,0,IF(R212="/",O212*Q212/S212,O212*Q212*S212))</f>
        <v>0</v>
      </c>
      <c r="V212" s="109"/>
      <c r="W212" s="109"/>
      <c r="X212" s="109"/>
      <c r="Y212" s="70"/>
      <c r="Z212" s="70"/>
      <c r="AA212" s="70"/>
      <c r="AB212" s="70"/>
      <c r="AC212" s="70"/>
      <c r="AD212" s="70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</row>
    <row r="213" s="81" customFormat="true" ht="12" hidden="false" customHeight="true" outlineLevel="1" collapsed="false">
      <c r="A213" s="99"/>
      <c r="B213" s="107" t="n">
        <f aca="false">B146</f>
        <v>0</v>
      </c>
      <c r="C213" s="107" t="n">
        <f aca="false">IF(B213=0,0,C146)</f>
        <v>0</v>
      </c>
      <c r="D213" s="108" t="n">
        <f aca="false">IF(B213=0,0,D146)</f>
        <v>0</v>
      </c>
      <c r="E213" s="108" t="n">
        <f aca="false">IF(B213=0,0,E146)</f>
        <v>0</v>
      </c>
      <c r="F213" s="199" t="str">
        <f aca="false">IF(KAI&lt;20,"不　要","２　階")</f>
        <v>２　階</v>
      </c>
      <c r="G213" s="199"/>
      <c r="H213" s="200"/>
      <c r="I213" s="109"/>
      <c r="J213" s="116"/>
      <c r="K213" s="116"/>
      <c r="L213" s="116"/>
      <c r="M213" s="116"/>
      <c r="N213" s="77"/>
      <c r="O213" s="111" t="n">
        <f aca="false">B213</f>
        <v>0</v>
      </c>
      <c r="P213" s="112" t="n">
        <f aca="false">IF(O213=0,0,"x")</f>
        <v>0</v>
      </c>
      <c r="Q213" s="111" t="n">
        <f aca="false">C213</f>
        <v>0</v>
      </c>
      <c r="R213" s="113" t="n">
        <f aca="false">D213</f>
        <v>0</v>
      </c>
      <c r="S213" s="114" t="n">
        <f aca="false">E213</f>
        <v>0</v>
      </c>
      <c r="T213" s="112" t="n">
        <f aca="false">IF(O213=0,0,"=")</f>
        <v>0</v>
      </c>
      <c r="U213" s="115" t="n">
        <f aca="false">IF(S213=0,0,IF(R213="/",O213*Q213/S213,O213*Q213*S213))</f>
        <v>0</v>
      </c>
      <c r="V213" s="109"/>
      <c r="W213" s="109"/>
      <c r="X213" s="109"/>
      <c r="Y213" s="70"/>
      <c r="Z213" s="70"/>
      <c r="AA213" s="70"/>
      <c r="AB213" s="70"/>
      <c r="AC213" s="70"/>
      <c r="AD213" s="70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</row>
    <row r="214" s="81" customFormat="true" ht="12" hidden="false" customHeight="true" outlineLevel="1" collapsed="false">
      <c r="A214" s="99"/>
      <c r="B214" s="107" t="n">
        <f aca="false">B147</f>
        <v>0</v>
      </c>
      <c r="C214" s="107" t="n">
        <f aca="false">IF(B214=0,0,C147)</f>
        <v>0</v>
      </c>
      <c r="D214" s="108" t="n">
        <f aca="false">IF(B214=0,0,D147)</f>
        <v>0</v>
      </c>
      <c r="E214" s="108" t="n">
        <f aca="false">IF(B214=0,0,E147)</f>
        <v>0</v>
      </c>
      <c r="F214" s="199" t="str">
        <f aca="false">IF(KAI&lt;20,"不　要","２　階")</f>
        <v>２　階</v>
      </c>
      <c r="G214" s="199"/>
      <c r="H214" s="200"/>
      <c r="I214" s="109"/>
      <c r="J214" s="77"/>
      <c r="K214" s="77"/>
      <c r="L214" s="77"/>
      <c r="M214" s="77"/>
      <c r="N214" s="77"/>
      <c r="O214" s="111" t="n">
        <f aca="false">B214</f>
        <v>0</v>
      </c>
      <c r="P214" s="112" t="n">
        <f aca="false">IF(O214=0,0,"x")</f>
        <v>0</v>
      </c>
      <c r="Q214" s="111" t="n">
        <f aca="false">C214</f>
        <v>0</v>
      </c>
      <c r="R214" s="113" t="n">
        <f aca="false">D214</f>
        <v>0</v>
      </c>
      <c r="S214" s="114" t="n">
        <f aca="false">E214</f>
        <v>0</v>
      </c>
      <c r="T214" s="112" t="n">
        <f aca="false">IF(O214=0,0,"=")</f>
        <v>0</v>
      </c>
      <c r="U214" s="115" t="n">
        <f aca="false">IF(S214=0,0,IF(R214="/",O214*Q214/S214,O214*Q214*S214))</f>
        <v>0</v>
      </c>
      <c r="V214" s="109"/>
      <c r="W214" s="109"/>
      <c r="X214" s="109"/>
      <c r="Y214" s="70"/>
      <c r="Z214" s="70"/>
      <c r="AA214" s="70"/>
      <c r="AB214" s="70"/>
      <c r="AC214" s="70"/>
      <c r="AD214" s="70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</row>
    <row r="215" s="81" customFormat="true" ht="12" hidden="false" customHeight="true" outlineLevel="1" collapsed="false">
      <c r="A215" s="99"/>
      <c r="B215" s="107" t="n">
        <f aca="false">B148</f>
        <v>0</v>
      </c>
      <c r="C215" s="107" t="n">
        <f aca="false">IF(B215=0,0,C148)</f>
        <v>0</v>
      </c>
      <c r="D215" s="108" t="n">
        <f aca="false">IF(B215=0,0,D148)</f>
        <v>0</v>
      </c>
      <c r="E215" s="108" t="n">
        <f aca="false">IF(B215=0,0,E148)</f>
        <v>0</v>
      </c>
      <c r="F215" s="199" t="str">
        <f aca="false">IF(KAI&lt;20,"不　要","２　階")</f>
        <v>２　階</v>
      </c>
      <c r="G215" s="199"/>
      <c r="H215" s="200"/>
      <c r="I215" s="109"/>
      <c r="J215" s="116"/>
      <c r="K215" s="116"/>
      <c r="L215" s="116"/>
      <c r="M215" s="77"/>
      <c r="N215" s="77"/>
      <c r="O215" s="111" t="n">
        <f aca="false">B215</f>
        <v>0</v>
      </c>
      <c r="P215" s="112" t="n">
        <f aca="false">IF(O215=0,0,"x")</f>
        <v>0</v>
      </c>
      <c r="Q215" s="111" t="n">
        <f aca="false">C215</f>
        <v>0</v>
      </c>
      <c r="R215" s="113" t="n">
        <f aca="false">D215</f>
        <v>0</v>
      </c>
      <c r="S215" s="114" t="n">
        <f aca="false">E215</f>
        <v>0</v>
      </c>
      <c r="T215" s="112" t="n">
        <f aca="false">IF(O215=0,0,"=")</f>
        <v>0</v>
      </c>
      <c r="U215" s="115" t="n">
        <f aca="false">IF(S215=0,0,IF(R215="/",O215*Q215/S215,O215*Q215*S215))</f>
        <v>0</v>
      </c>
      <c r="V215" s="109"/>
      <c r="W215" s="109"/>
      <c r="X215" s="109"/>
      <c r="Y215" s="70"/>
      <c r="Z215" s="70"/>
      <c r="AA215" s="70"/>
      <c r="AB215" s="70"/>
      <c r="AC215" s="70"/>
      <c r="AD215" s="70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</row>
    <row r="216" s="81" customFormat="true" ht="12" hidden="false" customHeight="true" outlineLevel="1" collapsed="false">
      <c r="A216" s="99"/>
      <c r="B216" s="107" t="n">
        <f aca="false">B149</f>
        <v>0</v>
      </c>
      <c r="C216" s="107" t="n">
        <f aca="false">IF(B216=0,0,C149)</f>
        <v>0</v>
      </c>
      <c r="D216" s="108" t="n">
        <f aca="false">IF(B216=0,0,D149)</f>
        <v>0</v>
      </c>
      <c r="E216" s="108" t="n">
        <f aca="false">IF(B216=0,0,E149)</f>
        <v>0</v>
      </c>
      <c r="F216" s="199" t="str">
        <f aca="false">IF(KAI&lt;20,"不　要","２　階")</f>
        <v>２　階</v>
      </c>
      <c r="G216" s="199"/>
      <c r="H216" s="200"/>
      <c r="I216" s="109"/>
      <c r="J216" s="77"/>
      <c r="K216" s="77"/>
      <c r="L216" s="77"/>
      <c r="M216" s="77"/>
      <c r="N216" s="77"/>
      <c r="O216" s="111" t="n">
        <f aca="false">B216</f>
        <v>0</v>
      </c>
      <c r="P216" s="112" t="n">
        <f aca="false">IF(O216=0,0,"x")</f>
        <v>0</v>
      </c>
      <c r="Q216" s="111" t="n">
        <f aca="false">C216</f>
        <v>0</v>
      </c>
      <c r="R216" s="113" t="n">
        <f aca="false">D216</f>
        <v>0</v>
      </c>
      <c r="S216" s="114" t="n">
        <f aca="false">E216</f>
        <v>0</v>
      </c>
      <c r="T216" s="112" t="n">
        <f aca="false">IF(O216=0,0,"=")</f>
        <v>0</v>
      </c>
      <c r="U216" s="115" t="n">
        <f aca="false">IF(S216=0,0,IF(R216="/",O216*Q216/S216,O216*Q216*S216))</f>
        <v>0</v>
      </c>
      <c r="V216" s="109"/>
      <c r="W216" s="109"/>
      <c r="X216" s="109"/>
      <c r="Y216" s="70"/>
      <c r="Z216" s="70"/>
      <c r="AA216" s="70"/>
      <c r="AB216" s="70"/>
      <c r="AC216" s="70"/>
      <c r="AD216" s="70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</row>
    <row r="217" s="81" customFormat="true" ht="12" hidden="false" customHeight="true" outlineLevel="1" collapsed="false">
      <c r="A217" s="99"/>
      <c r="B217" s="107" t="n">
        <f aca="false">B150</f>
        <v>0</v>
      </c>
      <c r="C217" s="107" t="n">
        <f aca="false">IF(B217=0,0,C150)</f>
        <v>0</v>
      </c>
      <c r="D217" s="108" t="n">
        <f aca="false">IF(B217=0,0,D150)</f>
        <v>0</v>
      </c>
      <c r="E217" s="108" t="n">
        <f aca="false">IF(B217=0,0,E150)</f>
        <v>0</v>
      </c>
      <c r="F217" s="199" t="str">
        <f aca="false">IF(KAI&lt;20,"不　要","２　階")</f>
        <v>２　階</v>
      </c>
      <c r="G217" s="199"/>
      <c r="H217" s="200"/>
      <c r="I217" s="109"/>
      <c r="J217" s="77"/>
      <c r="K217" s="77"/>
      <c r="L217" s="77"/>
      <c r="M217" s="77"/>
      <c r="N217" s="77"/>
      <c r="O217" s="111" t="n">
        <f aca="false">B217</f>
        <v>0</v>
      </c>
      <c r="P217" s="112" t="n">
        <f aca="false">IF(O217=0,0,"x")</f>
        <v>0</v>
      </c>
      <c r="Q217" s="111" t="n">
        <f aca="false">C217</f>
        <v>0</v>
      </c>
      <c r="R217" s="113" t="n">
        <f aca="false">D217</f>
        <v>0</v>
      </c>
      <c r="S217" s="114" t="n">
        <f aca="false">E217</f>
        <v>0</v>
      </c>
      <c r="T217" s="112" t="n">
        <f aca="false">IF(O217=0,0,"=")</f>
        <v>0</v>
      </c>
      <c r="U217" s="115" t="n">
        <f aca="false">IF(S217=0,0,IF(R217="/",O217*Q217/S217,O217*Q217*S217))</f>
        <v>0</v>
      </c>
      <c r="V217" s="109"/>
      <c r="W217" s="109"/>
      <c r="X217" s="109"/>
      <c r="Y217" s="70"/>
      <c r="Z217" s="70"/>
      <c r="AA217" s="70"/>
      <c r="AB217" s="70"/>
      <c r="AC217" s="70"/>
      <c r="AD217" s="70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</row>
    <row r="218" s="81" customFormat="true" ht="12" hidden="false" customHeight="true" outlineLevel="1" collapsed="false">
      <c r="A218" s="99"/>
      <c r="B218" s="107" t="n">
        <f aca="false">B151</f>
        <v>0</v>
      </c>
      <c r="C218" s="107" t="n">
        <f aca="false">IF(B218=0,0,C151)</f>
        <v>0</v>
      </c>
      <c r="D218" s="108" t="n">
        <f aca="false">IF(B218=0,0,D151)</f>
        <v>0</v>
      </c>
      <c r="E218" s="108" t="n">
        <f aca="false">IF(B218=0,0,E151)</f>
        <v>0</v>
      </c>
      <c r="F218" s="199" t="str">
        <f aca="false">IF(KAI&lt;20,"不　要","２　階")</f>
        <v>２　階</v>
      </c>
      <c r="G218" s="199"/>
      <c r="H218" s="200"/>
      <c r="I218" s="77"/>
      <c r="J218" s="77"/>
      <c r="K218" s="77"/>
      <c r="L218" s="77"/>
      <c r="M218" s="77"/>
      <c r="N218" s="77"/>
      <c r="O218" s="111" t="n">
        <f aca="false">B218</f>
        <v>0</v>
      </c>
      <c r="P218" s="112" t="n">
        <f aca="false">IF(O218=0,0,"x")</f>
        <v>0</v>
      </c>
      <c r="Q218" s="111" t="n">
        <f aca="false">C218</f>
        <v>0</v>
      </c>
      <c r="R218" s="113" t="n">
        <f aca="false">D218</f>
        <v>0</v>
      </c>
      <c r="S218" s="114" t="n">
        <f aca="false">E218</f>
        <v>0</v>
      </c>
      <c r="T218" s="112" t="n">
        <f aca="false">IF(O218=0,0,"=")</f>
        <v>0</v>
      </c>
      <c r="U218" s="115" t="n">
        <f aca="false">IF(S218=0,0,IF(R218="/",O218*Q218/S218,O218*Q218*S218))</f>
        <v>0</v>
      </c>
      <c r="V218" s="109"/>
      <c r="W218" s="109"/>
      <c r="X218" s="109"/>
      <c r="Y218" s="70"/>
      <c r="Z218" s="70"/>
      <c r="AA218" s="70"/>
      <c r="AB218" s="70"/>
      <c r="AC218" s="70"/>
      <c r="AD218" s="70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</row>
    <row r="219" s="81" customFormat="true" ht="12" hidden="false" customHeight="true" outlineLevel="1" collapsed="false">
      <c r="A219" s="99"/>
      <c r="B219" s="107" t="n">
        <f aca="false">B152</f>
        <v>0</v>
      </c>
      <c r="C219" s="107" t="n">
        <f aca="false">IF(B219=0,0,C152)</f>
        <v>0</v>
      </c>
      <c r="D219" s="108" t="n">
        <f aca="false">IF(B219=0,0,D152)</f>
        <v>0</v>
      </c>
      <c r="E219" s="108" t="n">
        <f aca="false">IF(B219=0,0,E152)</f>
        <v>0</v>
      </c>
      <c r="F219" s="199" t="str">
        <f aca="false">IF(KAI&lt;20,"不　要","２　階")</f>
        <v>２　階</v>
      </c>
      <c r="G219" s="199"/>
      <c r="H219" s="200"/>
      <c r="I219" s="77"/>
      <c r="J219" s="77"/>
      <c r="K219" s="77"/>
      <c r="L219" s="77"/>
      <c r="M219" s="77"/>
      <c r="N219" s="77"/>
      <c r="O219" s="111" t="n">
        <f aca="false">B219</f>
        <v>0</v>
      </c>
      <c r="P219" s="112" t="n">
        <f aca="false">IF(O219=0,0,"x")</f>
        <v>0</v>
      </c>
      <c r="Q219" s="111" t="n">
        <f aca="false">C219</f>
        <v>0</v>
      </c>
      <c r="R219" s="113" t="n">
        <f aca="false">D219</f>
        <v>0</v>
      </c>
      <c r="S219" s="114" t="n">
        <f aca="false">E219</f>
        <v>0</v>
      </c>
      <c r="T219" s="112" t="n">
        <f aca="false">IF(O219=0,0,"=")</f>
        <v>0</v>
      </c>
      <c r="U219" s="115" t="n">
        <f aca="false">IF(S219=0,0,IF(R219="/",O219*Q219/S219,O219*Q219*S219))</f>
        <v>0</v>
      </c>
      <c r="V219" s="109"/>
      <c r="W219" s="109"/>
      <c r="X219" s="109"/>
      <c r="Y219" s="70"/>
      <c r="Z219" s="70"/>
      <c r="AA219" s="70"/>
      <c r="AB219" s="70"/>
      <c r="AC219" s="70"/>
      <c r="AD219" s="70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</row>
    <row r="220" s="81" customFormat="true" ht="12" hidden="false" customHeight="true" outlineLevel="1" collapsed="false">
      <c r="A220" s="99"/>
      <c r="B220" s="107" t="n">
        <f aca="false">B153</f>
        <v>0</v>
      </c>
      <c r="C220" s="107" t="n">
        <f aca="false">IF(B220=0,0,C153)</f>
        <v>0</v>
      </c>
      <c r="D220" s="108" t="n">
        <f aca="false">IF(B220=0,0,D153)</f>
        <v>0</v>
      </c>
      <c r="E220" s="108" t="n">
        <f aca="false">IF(B220=0,0,E153)</f>
        <v>0</v>
      </c>
      <c r="F220" s="199" t="str">
        <f aca="false">IF(KAI&lt;20,"不　要","２　階")</f>
        <v>２　階</v>
      </c>
      <c r="G220" s="199"/>
      <c r="H220" s="200"/>
      <c r="I220" s="77"/>
      <c r="J220" s="77"/>
      <c r="K220" s="77"/>
      <c r="L220" s="77"/>
      <c r="M220" s="77"/>
      <c r="N220" s="77"/>
      <c r="O220" s="111" t="n">
        <f aca="false">B220</f>
        <v>0</v>
      </c>
      <c r="P220" s="112" t="n">
        <f aca="false">IF(O220=0,0,"x")</f>
        <v>0</v>
      </c>
      <c r="Q220" s="111" t="n">
        <f aca="false">C220</f>
        <v>0</v>
      </c>
      <c r="R220" s="113" t="n">
        <f aca="false">D220</f>
        <v>0</v>
      </c>
      <c r="S220" s="114" t="n">
        <f aca="false">E220</f>
        <v>0</v>
      </c>
      <c r="T220" s="112" t="n">
        <f aca="false">IF(O220=0,0,"=")</f>
        <v>0</v>
      </c>
      <c r="U220" s="115" t="n">
        <f aca="false">IF(S220=0,0,IF(R220="/",O220*Q220/S220,O220*Q220*S220))</f>
        <v>0</v>
      </c>
      <c r="V220" s="109"/>
      <c r="W220" s="109"/>
      <c r="X220" s="109"/>
      <c r="Y220" s="70"/>
      <c r="Z220" s="70"/>
      <c r="AA220" s="70"/>
      <c r="AB220" s="70"/>
      <c r="AC220" s="70"/>
      <c r="AD220" s="70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</row>
    <row r="221" s="81" customFormat="true" ht="12" hidden="false" customHeight="true" outlineLevel="1" collapsed="false">
      <c r="A221" s="99"/>
      <c r="B221" s="107" t="n">
        <f aca="false">B154</f>
        <v>0</v>
      </c>
      <c r="C221" s="107" t="n">
        <f aca="false">IF(B221=0,0,C154)</f>
        <v>0</v>
      </c>
      <c r="D221" s="108" t="n">
        <f aca="false">IF(B221=0,0,D154)</f>
        <v>0</v>
      </c>
      <c r="E221" s="108" t="n">
        <f aca="false">IF(B221=0,0,E154)</f>
        <v>0</v>
      </c>
      <c r="F221" s="199" t="str">
        <f aca="false">IF(KAI&lt;20,"不　要","２　階")</f>
        <v>２　階</v>
      </c>
      <c r="G221" s="199"/>
      <c r="H221" s="200"/>
      <c r="I221" s="77"/>
      <c r="J221" s="77"/>
      <c r="K221" s="77"/>
      <c r="L221" s="77"/>
      <c r="M221" s="77"/>
      <c r="N221" s="77"/>
      <c r="O221" s="111" t="n">
        <f aca="false">B221</f>
        <v>0</v>
      </c>
      <c r="P221" s="112" t="n">
        <f aca="false">IF(O221=0,0,"x")</f>
        <v>0</v>
      </c>
      <c r="Q221" s="111" t="n">
        <f aca="false">C221</f>
        <v>0</v>
      </c>
      <c r="R221" s="113" t="n">
        <f aca="false">D221</f>
        <v>0</v>
      </c>
      <c r="S221" s="114" t="n">
        <f aca="false">E221</f>
        <v>0</v>
      </c>
      <c r="T221" s="112" t="n">
        <f aca="false">IF(O221=0,0,"=")</f>
        <v>0</v>
      </c>
      <c r="U221" s="115" t="n">
        <f aca="false">IF(S221=0,0,IF(R221="/",O221*Q221/S221,O221*Q221*S221))</f>
        <v>0</v>
      </c>
      <c r="V221" s="109"/>
      <c r="W221" s="109"/>
      <c r="X221" s="109"/>
      <c r="Y221" s="70"/>
      <c r="Z221" s="70"/>
      <c r="AA221" s="70"/>
      <c r="AB221" s="70"/>
      <c r="AC221" s="70"/>
      <c r="AD221" s="70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</row>
    <row r="222" s="81" customFormat="true" ht="12" hidden="false" customHeight="true" outlineLevel="1" collapsed="false">
      <c r="A222" s="99"/>
      <c r="B222" s="107" t="n">
        <f aca="false">B155</f>
        <v>0</v>
      </c>
      <c r="C222" s="107" t="n">
        <f aca="false">IF(B222=0,0,C155)</f>
        <v>0</v>
      </c>
      <c r="D222" s="108" t="n">
        <f aca="false">IF(B222=0,0,D155)</f>
        <v>0</v>
      </c>
      <c r="E222" s="108" t="n">
        <f aca="false">IF(B222=0,0,E155)</f>
        <v>0</v>
      </c>
      <c r="F222" s="199" t="str">
        <f aca="false">IF(KAI&lt;20,"不　要","２　階")</f>
        <v>２　階</v>
      </c>
      <c r="G222" s="199"/>
      <c r="H222" s="200"/>
      <c r="I222" s="77"/>
      <c r="J222" s="77"/>
      <c r="K222" s="77"/>
      <c r="L222" s="77"/>
      <c r="M222" s="77"/>
      <c r="N222" s="77"/>
      <c r="O222" s="111" t="n">
        <f aca="false">B222</f>
        <v>0</v>
      </c>
      <c r="P222" s="112" t="n">
        <f aca="false">IF(O222=0,0,"x")</f>
        <v>0</v>
      </c>
      <c r="Q222" s="111" t="n">
        <f aca="false">C222</f>
        <v>0</v>
      </c>
      <c r="R222" s="113" t="n">
        <f aca="false">D222</f>
        <v>0</v>
      </c>
      <c r="S222" s="114" t="n">
        <f aca="false">E222</f>
        <v>0</v>
      </c>
      <c r="T222" s="112" t="n">
        <f aca="false">IF(O222=0,0,"=")</f>
        <v>0</v>
      </c>
      <c r="U222" s="115" t="n">
        <f aca="false">IF(S222=0,0,IF(R222="/",O222*Q222/S222,O222*Q222*S222))</f>
        <v>0</v>
      </c>
      <c r="V222" s="109"/>
      <c r="W222" s="109"/>
      <c r="X222" s="109"/>
      <c r="Y222" s="70"/>
      <c r="Z222" s="70"/>
      <c r="AA222" s="70"/>
      <c r="AB222" s="70"/>
      <c r="AC222" s="70"/>
      <c r="AD222" s="70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</row>
    <row r="223" s="81" customFormat="true" ht="12" hidden="false" customHeight="true" outlineLevel="1" collapsed="false">
      <c r="A223" s="99"/>
      <c r="B223" s="107" t="n">
        <f aca="false">B156</f>
        <v>0</v>
      </c>
      <c r="C223" s="107" t="n">
        <f aca="false">IF(B223=0,0,C156)</f>
        <v>0</v>
      </c>
      <c r="D223" s="108" t="n">
        <f aca="false">IF(B223=0,0,D156)</f>
        <v>0</v>
      </c>
      <c r="E223" s="108" t="n">
        <f aca="false">IF(B223=0,0,E156)</f>
        <v>0</v>
      </c>
      <c r="F223" s="199" t="str">
        <f aca="false">IF(KAI&lt;20,"不　要","２　階")</f>
        <v>２　階</v>
      </c>
      <c r="G223" s="199"/>
      <c r="H223" s="200"/>
      <c r="I223" s="77"/>
      <c r="J223" s="77"/>
      <c r="K223" s="77"/>
      <c r="L223" s="77"/>
      <c r="M223" s="77"/>
      <c r="N223" s="77"/>
      <c r="O223" s="111" t="n">
        <f aca="false">B223</f>
        <v>0</v>
      </c>
      <c r="P223" s="112" t="n">
        <f aca="false">IF(O223=0,0,"x")</f>
        <v>0</v>
      </c>
      <c r="Q223" s="111" t="n">
        <f aca="false">C223</f>
        <v>0</v>
      </c>
      <c r="R223" s="113" t="n">
        <f aca="false">D223</f>
        <v>0</v>
      </c>
      <c r="S223" s="114" t="n">
        <f aca="false">E223</f>
        <v>0</v>
      </c>
      <c r="T223" s="112" t="n">
        <f aca="false">IF(O223=0,0,"=")</f>
        <v>0</v>
      </c>
      <c r="U223" s="115" t="n">
        <f aca="false">IF(S223=0,0,IF(R223="/",O223*Q223/S223,O223*Q223*S223))</f>
        <v>0</v>
      </c>
      <c r="V223" s="109"/>
      <c r="W223" s="109"/>
      <c r="X223" s="79" t="s">
        <v>259</v>
      </c>
      <c r="Y223" s="70"/>
      <c r="Z223" s="70"/>
      <c r="AA223" s="70"/>
      <c r="AB223" s="70"/>
      <c r="AC223" s="70"/>
      <c r="AD223" s="70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</row>
    <row r="224" s="81" customFormat="true" ht="12" hidden="false" customHeight="true" outlineLevel="1" collapsed="false">
      <c r="A224" s="121"/>
      <c r="B224" s="107" t="n">
        <f aca="false">B157</f>
        <v>0</v>
      </c>
      <c r="C224" s="107" t="n">
        <f aca="false">IF(B224=0,0,C157)</f>
        <v>0</v>
      </c>
      <c r="D224" s="108" t="n">
        <f aca="false">IF(B224=0,0,D157)</f>
        <v>0</v>
      </c>
      <c r="E224" s="108" t="n">
        <f aca="false">IF(B224=0,0,E157)</f>
        <v>0</v>
      </c>
      <c r="F224" s="199" t="str">
        <f aca="false">IF(KAI&lt;20,"不　要","２　階")</f>
        <v>２　階</v>
      </c>
      <c r="G224" s="199"/>
      <c r="H224" s="200"/>
      <c r="I224" s="77"/>
      <c r="J224" s="77"/>
      <c r="K224" s="77"/>
      <c r="L224" s="77"/>
      <c r="M224" s="122"/>
      <c r="N224" s="122"/>
      <c r="O224" s="123" t="n">
        <f aca="false">B224</f>
        <v>0</v>
      </c>
      <c r="P224" s="124" t="n">
        <f aca="false">IF(O224=0,0,"x")</f>
        <v>0</v>
      </c>
      <c r="Q224" s="123" t="n">
        <f aca="false">C224</f>
        <v>0</v>
      </c>
      <c r="R224" s="125" t="n">
        <f aca="false">D224</f>
        <v>0</v>
      </c>
      <c r="S224" s="126" t="n">
        <f aca="false">E224</f>
        <v>0</v>
      </c>
      <c r="T224" s="124" t="n">
        <f aca="false">IF(O224=0,0,"=")</f>
        <v>0</v>
      </c>
      <c r="U224" s="127" t="n">
        <f aca="false">IF(S224=0,0,IF(R224="/",O224*Q224/S224,O224*Q224*S224))</f>
        <v>0</v>
      </c>
      <c r="V224" s="128" t="s">
        <v>275</v>
      </c>
      <c r="W224" s="144"/>
      <c r="X224" s="127" t="n">
        <f aca="false">SUM(U209:U224)</f>
        <v>115.858025</v>
      </c>
      <c r="Y224" s="70"/>
      <c r="Z224" s="70"/>
      <c r="AA224" s="70"/>
      <c r="AB224" s="70"/>
      <c r="AC224" s="70"/>
      <c r="AD224" s="70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</row>
    <row r="225" s="81" customFormat="true" ht="12" hidden="false" customHeight="true" outlineLevel="1" collapsed="false">
      <c r="A225" s="96" t="s">
        <v>276</v>
      </c>
      <c r="B225" s="129" t="n">
        <f aca="false">B158</f>
        <v>2.333</v>
      </c>
      <c r="C225" s="129" t="n">
        <f aca="false">IF(B225=0,0,C158)</f>
        <v>2.333</v>
      </c>
      <c r="D225" s="130" t="str">
        <f aca="false">IF(B225=0,0,D158)</f>
        <v>x</v>
      </c>
      <c r="E225" s="130" t="n">
        <f aca="false">IF(B225=0,0,E158)</f>
        <v>1</v>
      </c>
      <c r="F225" s="199" t="str">
        <f aca="false">IF(KAI&lt;20,"不　要","２　階")</f>
        <v>２　階</v>
      </c>
      <c r="G225" s="199"/>
      <c r="H225" s="200"/>
      <c r="I225" s="77"/>
      <c r="J225" s="92"/>
      <c r="K225" s="77"/>
      <c r="L225" s="77"/>
      <c r="M225" s="131" t="s">
        <v>277</v>
      </c>
      <c r="N225" s="131"/>
      <c r="O225" s="132" t="n">
        <f aca="false">B225</f>
        <v>2.333</v>
      </c>
      <c r="P225" s="133" t="str">
        <f aca="false">IF(O225=0,0,"x")</f>
        <v>x</v>
      </c>
      <c r="Q225" s="132" t="n">
        <f aca="false">C225</f>
        <v>2.333</v>
      </c>
      <c r="R225" s="134" t="str">
        <f aca="false">D225</f>
        <v>x</v>
      </c>
      <c r="S225" s="135" t="n">
        <f aca="false">E225</f>
        <v>1</v>
      </c>
      <c r="T225" s="133" t="str">
        <f aca="false">IF(O225=0,0,"=")</f>
        <v>=</v>
      </c>
      <c r="U225" s="136" t="n">
        <f aca="false">IF(S225=0,0,IF(R225="/",O225*Q225/S225,O225*Q225*S225))</f>
        <v>5.442889</v>
      </c>
      <c r="V225" s="137"/>
      <c r="W225" s="137"/>
      <c r="X225" s="137"/>
      <c r="Y225" s="70"/>
      <c r="Z225" s="70"/>
      <c r="AA225" s="70"/>
      <c r="AB225" s="70"/>
      <c r="AC225" s="70"/>
      <c r="AD225" s="70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</row>
    <row r="226" s="81" customFormat="true" ht="12" hidden="false" customHeight="true" outlineLevel="1" collapsed="false">
      <c r="A226" s="96" t="s">
        <v>278</v>
      </c>
      <c r="B226" s="107" t="n">
        <f aca="false">B159</f>
        <v>0</v>
      </c>
      <c r="C226" s="107" t="n">
        <f aca="false">IF(B226=0,0,C159)</f>
        <v>0</v>
      </c>
      <c r="D226" s="108" t="n">
        <f aca="false">IF(B226=0,0,D159)</f>
        <v>0</v>
      </c>
      <c r="E226" s="108" t="n">
        <f aca="false">IF(B226=0,0,E159)</f>
        <v>0</v>
      </c>
      <c r="F226" s="199" t="str">
        <f aca="false">IF(KAI&lt;20,"不　要","２　階")</f>
        <v>２　階</v>
      </c>
      <c r="G226" s="199"/>
      <c r="H226" s="200"/>
      <c r="I226" s="77"/>
      <c r="J226" s="77"/>
      <c r="K226" s="77"/>
      <c r="L226" s="77"/>
      <c r="M226" s="77"/>
      <c r="N226" s="77"/>
      <c r="O226" s="111" t="n">
        <f aca="false">B226</f>
        <v>0</v>
      </c>
      <c r="P226" s="112" t="n">
        <f aca="false">IF(O226=0,0,"x")</f>
        <v>0</v>
      </c>
      <c r="Q226" s="111" t="n">
        <f aca="false">C226</f>
        <v>0</v>
      </c>
      <c r="R226" s="113" t="n">
        <f aca="false">D226</f>
        <v>0</v>
      </c>
      <c r="S226" s="114" t="n">
        <f aca="false">E226</f>
        <v>0</v>
      </c>
      <c r="T226" s="112" t="n">
        <f aca="false">IF(O226=0,0,"=")</f>
        <v>0</v>
      </c>
      <c r="U226" s="115" t="n">
        <f aca="false">IF(S226=0,0,IF(R226="/",O226*Q226/S226,O226*Q226*S226))</f>
        <v>0</v>
      </c>
      <c r="V226" s="109"/>
      <c r="W226" s="109"/>
      <c r="X226" s="109"/>
      <c r="Y226" s="70"/>
      <c r="Z226" s="70"/>
      <c r="AA226" s="70"/>
      <c r="AB226" s="70"/>
      <c r="AC226" s="70"/>
      <c r="AD226" s="70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</row>
    <row r="227" s="81" customFormat="true" ht="12" hidden="false" customHeight="true" outlineLevel="1" collapsed="false">
      <c r="A227" s="96" t="s">
        <v>265</v>
      </c>
      <c r="B227" s="107" t="n">
        <f aca="false">B160</f>
        <v>0</v>
      </c>
      <c r="C227" s="107" t="n">
        <f aca="false">IF(B227=0,0,C160)</f>
        <v>0</v>
      </c>
      <c r="D227" s="108" t="n">
        <f aca="false">IF(B227=0,0,D160)</f>
        <v>0</v>
      </c>
      <c r="E227" s="108" t="n">
        <f aca="false">IF(B227=0,0,E160)</f>
        <v>0</v>
      </c>
      <c r="F227" s="199" t="str">
        <f aca="false">IF(KAI&lt;20,"不　要","２　階")</f>
        <v>２　階</v>
      </c>
      <c r="G227" s="199"/>
      <c r="H227" s="200"/>
      <c r="I227" s="77"/>
      <c r="J227" s="77"/>
      <c r="K227" s="77"/>
      <c r="L227" s="77"/>
      <c r="M227" s="77"/>
      <c r="N227" s="77"/>
      <c r="O227" s="111" t="n">
        <f aca="false">B227</f>
        <v>0</v>
      </c>
      <c r="P227" s="112" t="n">
        <f aca="false">IF(O227=0,0,"x")</f>
        <v>0</v>
      </c>
      <c r="Q227" s="111" t="n">
        <f aca="false">C227</f>
        <v>0</v>
      </c>
      <c r="R227" s="113" t="n">
        <f aca="false">D227</f>
        <v>0</v>
      </c>
      <c r="S227" s="114" t="n">
        <f aca="false">E227</f>
        <v>0</v>
      </c>
      <c r="T227" s="112" t="n">
        <f aca="false">IF(O227=0,0,"=")</f>
        <v>0</v>
      </c>
      <c r="U227" s="115" t="n">
        <f aca="false">IF(S227=0,0,IF(R227="/",O227*Q227/S227,O227*Q227*S227))</f>
        <v>0</v>
      </c>
      <c r="V227" s="109"/>
      <c r="W227" s="109"/>
      <c r="X227" s="109"/>
      <c r="Y227" s="70"/>
      <c r="Z227" s="70"/>
      <c r="AA227" s="70"/>
      <c r="AB227" s="70"/>
      <c r="AC227" s="70"/>
      <c r="AD227" s="70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</row>
    <row r="228" s="81" customFormat="true" ht="12" hidden="false" customHeight="true" outlineLevel="1" collapsed="false">
      <c r="A228" s="99"/>
      <c r="B228" s="107" t="n">
        <f aca="false">B161</f>
        <v>0</v>
      </c>
      <c r="C228" s="107" t="n">
        <f aca="false">IF(B228=0,0,C161)</f>
        <v>0</v>
      </c>
      <c r="D228" s="108" t="n">
        <f aca="false">IF(B228=0,0,D161)</f>
        <v>0</v>
      </c>
      <c r="E228" s="108" t="n">
        <f aca="false">IF(B228=0,0,E161)</f>
        <v>0</v>
      </c>
      <c r="F228" s="199" t="str">
        <f aca="false">IF(KAI&lt;20,"不　要","２　階")</f>
        <v>２　階</v>
      </c>
      <c r="G228" s="199"/>
      <c r="H228" s="200"/>
      <c r="I228" s="77"/>
      <c r="J228" s="77"/>
      <c r="K228" s="77"/>
      <c r="L228" s="77"/>
      <c r="M228" s="77"/>
      <c r="N228" s="77"/>
      <c r="O228" s="111" t="n">
        <f aca="false">B228</f>
        <v>0</v>
      </c>
      <c r="P228" s="112" t="n">
        <f aca="false">IF(O228=0,0,"x")</f>
        <v>0</v>
      </c>
      <c r="Q228" s="111" t="n">
        <f aca="false">C228</f>
        <v>0</v>
      </c>
      <c r="R228" s="113" t="n">
        <f aca="false">D228</f>
        <v>0</v>
      </c>
      <c r="S228" s="114" t="n">
        <f aca="false">E228</f>
        <v>0</v>
      </c>
      <c r="T228" s="112" t="n">
        <f aca="false">IF(O228=0,0,"=")</f>
        <v>0</v>
      </c>
      <c r="U228" s="115" t="n">
        <f aca="false">IF(S228=0,0,IF(R228="/",O228*Q228/S228,O228*Q228*S228))</f>
        <v>0</v>
      </c>
      <c r="V228" s="109"/>
      <c r="W228" s="109"/>
      <c r="X228" s="109"/>
      <c r="Y228" s="70"/>
      <c r="Z228" s="70"/>
      <c r="AA228" s="70"/>
      <c r="AB228" s="70"/>
      <c r="AC228" s="70"/>
      <c r="AD228" s="70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</row>
    <row r="229" s="81" customFormat="true" ht="12" hidden="false" customHeight="true" outlineLevel="1" collapsed="false">
      <c r="A229" s="99"/>
      <c r="B229" s="107" t="n">
        <f aca="false">B162</f>
        <v>0</v>
      </c>
      <c r="C229" s="107" t="n">
        <f aca="false">IF(B229=0,0,C162)</f>
        <v>0</v>
      </c>
      <c r="D229" s="108" t="n">
        <f aca="false">IF(B229=0,0,D162)</f>
        <v>0</v>
      </c>
      <c r="E229" s="108" t="n">
        <f aca="false">IF(B229=0,0,E162)</f>
        <v>0</v>
      </c>
      <c r="F229" s="199" t="str">
        <f aca="false">IF(KAI&lt;20,"不　要","２　階")</f>
        <v>２　階</v>
      </c>
      <c r="G229" s="199"/>
      <c r="H229" s="200"/>
      <c r="I229" s="77"/>
      <c r="J229" s="77"/>
      <c r="K229" s="77"/>
      <c r="L229" s="77"/>
      <c r="M229" s="77"/>
      <c r="N229" s="77"/>
      <c r="O229" s="111" t="n">
        <f aca="false">B229</f>
        <v>0</v>
      </c>
      <c r="P229" s="112" t="n">
        <f aca="false">IF(O229=0,0,"x")</f>
        <v>0</v>
      </c>
      <c r="Q229" s="111" t="n">
        <f aca="false">C229</f>
        <v>0</v>
      </c>
      <c r="R229" s="113" t="n">
        <f aca="false">D229</f>
        <v>0</v>
      </c>
      <c r="S229" s="114" t="n">
        <f aca="false">E229</f>
        <v>0</v>
      </c>
      <c r="T229" s="112" t="n">
        <f aca="false">IF(O229=0,0,"=")</f>
        <v>0</v>
      </c>
      <c r="U229" s="115" t="n">
        <f aca="false">IF(S229=0,0,IF(R229="/",O229*Q229/S229,O229*Q229*S229))</f>
        <v>0</v>
      </c>
      <c r="V229" s="109"/>
      <c r="W229" s="109"/>
      <c r="X229" s="109"/>
      <c r="Y229" s="70"/>
      <c r="Z229" s="70"/>
      <c r="AA229" s="70"/>
      <c r="AB229" s="70"/>
      <c r="AC229" s="70"/>
      <c r="AD229" s="70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</row>
    <row r="230" s="81" customFormat="true" ht="12" hidden="false" customHeight="true" outlineLevel="1" collapsed="false">
      <c r="A230" s="99"/>
      <c r="B230" s="107" t="n">
        <f aca="false">B163</f>
        <v>0</v>
      </c>
      <c r="C230" s="107" t="n">
        <f aca="false">IF(B230=0,0,C163)</f>
        <v>0</v>
      </c>
      <c r="D230" s="108" t="n">
        <f aca="false">IF(B230=0,0,D163)</f>
        <v>0</v>
      </c>
      <c r="E230" s="108" t="n">
        <f aca="false">IF(B230=0,0,E163)</f>
        <v>0</v>
      </c>
      <c r="F230" s="199" t="str">
        <f aca="false">IF(KAI&lt;20,"不　要","２　階")</f>
        <v>２　階</v>
      </c>
      <c r="G230" s="199"/>
      <c r="H230" s="200"/>
      <c r="I230" s="77"/>
      <c r="J230" s="77"/>
      <c r="K230" s="77"/>
      <c r="L230" s="77"/>
      <c r="M230" s="77"/>
      <c r="N230" s="77"/>
      <c r="O230" s="111" t="n">
        <f aca="false">B230</f>
        <v>0</v>
      </c>
      <c r="P230" s="112" t="n">
        <f aca="false">IF(O230=0,0,"x")</f>
        <v>0</v>
      </c>
      <c r="Q230" s="111" t="n">
        <f aca="false">C230</f>
        <v>0</v>
      </c>
      <c r="R230" s="113" t="n">
        <f aca="false">D230</f>
        <v>0</v>
      </c>
      <c r="S230" s="114" t="n">
        <f aca="false">E230</f>
        <v>0</v>
      </c>
      <c r="T230" s="112" t="n">
        <f aca="false">IF(O230=0,0,"=")</f>
        <v>0</v>
      </c>
      <c r="U230" s="115" t="n">
        <f aca="false">IF(S230=0,0,IF(R230="/",O230*Q230/S230,O230*Q230*S230))</f>
        <v>0</v>
      </c>
      <c r="V230" s="109"/>
      <c r="W230" s="109"/>
      <c r="X230" s="109"/>
      <c r="Y230" s="70"/>
      <c r="Z230" s="70"/>
      <c r="AA230" s="70"/>
      <c r="AB230" s="70"/>
      <c r="AC230" s="70"/>
      <c r="AD230" s="70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</row>
    <row r="231" s="81" customFormat="true" ht="12" hidden="false" customHeight="true" outlineLevel="1" collapsed="false">
      <c r="A231" s="99"/>
      <c r="B231" s="107" t="n">
        <f aca="false">B164</f>
        <v>0</v>
      </c>
      <c r="C231" s="107" t="n">
        <f aca="false">IF(B231=0,0,C164)</f>
        <v>0</v>
      </c>
      <c r="D231" s="108" t="n">
        <f aca="false">IF(B231=0,0,D164)</f>
        <v>0</v>
      </c>
      <c r="E231" s="108" t="n">
        <f aca="false">IF(B231=0,0,E164)</f>
        <v>0</v>
      </c>
      <c r="F231" s="199" t="str">
        <f aca="false">IF(KAI&lt;20,"不　要","２　階")</f>
        <v>２　階</v>
      </c>
      <c r="G231" s="199"/>
      <c r="H231" s="200"/>
      <c r="I231" s="77"/>
      <c r="J231" s="77"/>
      <c r="K231" s="77"/>
      <c r="L231" s="77"/>
      <c r="M231" s="77"/>
      <c r="N231" s="77"/>
      <c r="O231" s="111" t="n">
        <f aca="false">B231</f>
        <v>0</v>
      </c>
      <c r="P231" s="112" t="n">
        <f aca="false">IF(O231=0,0,"x")</f>
        <v>0</v>
      </c>
      <c r="Q231" s="111" t="n">
        <f aca="false">C231</f>
        <v>0</v>
      </c>
      <c r="R231" s="113" t="n">
        <f aca="false">D231</f>
        <v>0</v>
      </c>
      <c r="S231" s="114" t="n">
        <f aca="false">E231</f>
        <v>0</v>
      </c>
      <c r="T231" s="112" t="n">
        <f aca="false">IF(O231=0,0,"=")</f>
        <v>0</v>
      </c>
      <c r="U231" s="115" t="n">
        <f aca="false">IF(S231=0,0,IF(R231="/",O231*Q231/S231,O231*Q231*S231))</f>
        <v>0</v>
      </c>
      <c r="V231" s="109"/>
      <c r="W231" s="109"/>
      <c r="X231" s="109"/>
      <c r="Y231" s="70"/>
      <c r="Z231" s="70"/>
      <c r="AA231" s="70"/>
      <c r="AB231" s="70"/>
      <c r="AC231" s="70"/>
      <c r="AD231" s="70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</row>
    <row r="232" s="81" customFormat="true" ht="12" hidden="false" customHeight="true" outlineLevel="1" collapsed="false">
      <c r="A232" s="99"/>
      <c r="B232" s="107" t="n">
        <f aca="false">B165</f>
        <v>0</v>
      </c>
      <c r="C232" s="107" t="n">
        <f aca="false">IF(B232=0,0,C165)</f>
        <v>0</v>
      </c>
      <c r="D232" s="108" t="n">
        <f aca="false">IF(B232=0,0,D165)</f>
        <v>0</v>
      </c>
      <c r="E232" s="108" t="n">
        <f aca="false">IF(B232=0,0,E165)</f>
        <v>0</v>
      </c>
      <c r="F232" s="199" t="str">
        <f aca="false">IF(KAI&lt;20,"不　要","２　階")</f>
        <v>２　階</v>
      </c>
      <c r="G232" s="199"/>
      <c r="H232" s="200"/>
      <c r="I232" s="77"/>
      <c r="J232" s="77"/>
      <c r="K232" s="77"/>
      <c r="L232" s="77"/>
      <c r="M232" s="77"/>
      <c r="N232" s="77"/>
      <c r="O232" s="111" t="n">
        <f aca="false">B232</f>
        <v>0</v>
      </c>
      <c r="P232" s="112" t="n">
        <f aca="false">IF(O232=0,0,"x")</f>
        <v>0</v>
      </c>
      <c r="Q232" s="111" t="n">
        <f aca="false">C232</f>
        <v>0</v>
      </c>
      <c r="R232" s="113" t="n">
        <f aca="false">D232</f>
        <v>0</v>
      </c>
      <c r="S232" s="114" t="n">
        <f aca="false">E232</f>
        <v>0</v>
      </c>
      <c r="T232" s="112" t="n">
        <f aca="false">IF(O232=0,0,"=")</f>
        <v>0</v>
      </c>
      <c r="U232" s="115" t="n">
        <f aca="false">IF(S232=0,0,IF(R232="/",O232*Q232/S232,O232*Q232*S232))</f>
        <v>0</v>
      </c>
      <c r="V232" s="109"/>
      <c r="W232" s="109"/>
      <c r="X232" s="109"/>
      <c r="Y232" s="70"/>
      <c r="Z232" s="70"/>
      <c r="AA232" s="70"/>
      <c r="AB232" s="70"/>
      <c r="AC232" s="70"/>
      <c r="AD232" s="70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</row>
    <row r="233" s="81" customFormat="true" ht="12" hidden="false" customHeight="true" outlineLevel="1" collapsed="false">
      <c r="A233" s="99"/>
      <c r="B233" s="107" t="n">
        <f aca="false">B166</f>
        <v>0</v>
      </c>
      <c r="C233" s="107" t="n">
        <f aca="false">IF(B233=0,0,C166)</f>
        <v>0</v>
      </c>
      <c r="D233" s="108" t="n">
        <f aca="false">IF(B233=0,0,D166)</f>
        <v>0</v>
      </c>
      <c r="E233" s="108" t="n">
        <f aca="false">IF(B233=0,0,E166)</f>
        <v>0</v>
      </c>
      <c r="F233" s="199" t="str">
        <f aca="false">IF(KAI&lt;20,"不　要","２　階")</f>
        <v>２　階</v>
      </c>
      <c r="G233" s="199"/>
      <c r="H233" s="200"/>
      <c r="I233" s="77"/>
      <c r="J233" s="77"/>
      <c r="K233" s="77"/>
      <c r="L233" s="77"/>
      <c r="M233" s="77"/>
      <c r="N233" s="77"/>
      <c r="O233" s="111" t="n">
        <f aca="false">B233</f>
        <v>0</v>
      </c>
      <c r="P233" s="112" t="n">
        <f aca="false">IF(O233=0,0,"x")</f>
        <v>0</v>
      </c>
      <c r="Q233" s="111" t="n">
        <f aca="false">C233</f>
        <v>0</v>
      </c>
      <c r="R233" s="113" t="n">
        <f aca="false">D233</f>
        <v>0</v>
      </c>
      <c r="S233" s="114" t="n">
        <f aca="false">E233</f>
        <v>0</v>
      </c>
      <c r="T233" s="112" t="n">
        <f aca="false">IF(O233=0,0,"=")</f>
        <v>0</v>
      </c>
      <c r="U233" s="115" t="n">
        <f aca="false">IF(S233=0,0,IF(R233="/",O233*Q233/S233,O233*Q233*S233))</f>
        <v>0</v>
      </c>
      <c r="V233" s="109"/>
      <c r="W233" s="109"/>
      <c r="X233" s="109"/>
      <c r="Y233" s="70"/>
      <c r="Z233" s="70"/>
      <c r="AA233" s="70"/>
      <c r="AB233" s="70"/>
      <c r="AC233" s="70"/>
      <c r="AD233" s="70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</row>
    <row r="234" s="81" customFormat="true" ht="12" hidden="false" customHeight="true" outlineLevel="1" collapsed="false">
      <c r="A234" s="99"/>
      <c r="B234" s="107" t="n">
        <f aca="false">B167</f>
        <v>0</v>
      </c>
      <c r="C234" s="107" t="n">
        <f aca="false">IF(B234=0,0,C167)</f>
        <v>0</v>
      </c>
      <c r="D234" s="108" t="n">
        <f aca="false">IF(B234=0,0,D167)</f>
        <v>0</v>
      </c>
      <c r="E234" s="108" t="n">
        <f aca="false">IF(B234=0,0,E167)</f>
        <v>0</v>
      </c>
      <c r="F234" s="199" t="str">
        <f aca="false">IF(KAI&lt;20,"不　要","２　階")</f>
        <v>２　階</v>
      </c>
      <c r="G234" s="199"/>
      <c r="H234" s="200"/>
      <c r="I234" s="77"/>
      <c r="J234" s="77"/>
      <c r="K234" s="77"/>
      <c r="L234" s="77"/>
      <c r="M234" s="77"/>
      <c r="N234" s="77"/>
      <c r="O234" s="111" t="n">
        <f aca="false">B234</f>
        <v>0</v>
      </c>
      <c r="P234" s="112" t="n">
        <f aca="false">IF(O234=0,0,"x")</f>
        <v>0</v>
      </c>
      <c r="Q234" s="111" t="n">
        <f aca="false">C234</f>
        <v>0</v>
      </c>
      <c r="R234" s="113" t="n">
        <f aca="false">D234</f>
        <v>0</v>
      </c>
      <c r="S234" s="114" t="n">
        <f aca="false">E234</f>
        <v>0</v>
      </c>
      <c r="T234" s="112" t="n">
        <f aca="false">IF(O234=0,0,"=")</f>
        <v>0</v>
      </c>
      <c r="U234" s="115" t="n">
        <f aca="false">IF(S234=0,0,IF(R234="/",O234*Q234/S234,O234*Q234*S234))</f>
        <v>0</v>
      </c>
      <c r="V234" s="109"/>
      <c r="W234" s="109"/>
      <c r="X234" s="109"/>
      <c r="Y234" s="70"/>
      <c r="Z234" s="70"/>
      <c r="AA234" s="70"/>
      <c r="AB234" s="70"/>
      <c r="AC234" s="70"/>
      <c r="AD234" s="70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</row>
    <row r="235" s="81" customFormat="true" ht="12" hidden="false" customHeight="true" outlineLevel="1" collapsed="false">
      <c r="A235" s="99"/>
      <c r="B235" s="107" t="n">
        <f aca="false">B168</f>
        <v>0</v>
      </c>
      <c r="C235" s="107" t="n">
        <f aca="false">IF(B235=0,0,C168)</f>
        <v>0</v>
      </c>
      <c r="D235" s="108" t="n">
        <f aca="false">IF(B235=0,0,D168)</f>
        <v>0</v>
      </c>
      <c r="E235" s="108" t="n">
        <f aca="false">IF(B235=0,0,E168)</f>
        <v>0</v>
      </c>
      <c r="F235" s="199" t="str">
        <f aca="false">IF(KAI&lt;20,"不　要","２　階")</f>
        <v>２　階</v>
      </c>
      <c r="G235" s="199"/>
      <c r="H235" s="200"/>
      <c r="I235" s="77"/>
      <c r="J235" s="77"/>
      <c r="K235" s="77"/>
      <c r="L235" s="77"/>
      <c r="M235" s="77"/>
      <c r="N235" s="77"/>
      <c r="O235" s="111" t="n">
        <f aca="false">B235</f>
        <v>0</v>
      </c>
      <c r="P235" s="112" t="n">
        <f aca="false">IF(O235=0,0,"x")</f>
        <v>0</v>
      </c>
      <c r="Q235" s="111" t="n">
        <f aca="false">C235</f>
        <v>0</v>
      </c>
      <c r="R235" s="113" t="n">
        <f aca="false">D235</f>
        <v>0</v>
      </c>
      <c r="S235" s="114" t="n">
        <f aca="false">E235</f>
        <v>0</v>
      </c>
      <c r="T235" s="112" t="n">
        <f aca="false">IF(O235=0,0,"=")</f>
        <v>0</v>
      </c>
      <c r="U235" s="115" t="n">
        <f aca="false">IF(S235=0,0,IF(R235="/",O235*Q235/S235,O235*Q235*S235))</f>
        <v>0</v>
      </c>
      <c r="V235" s="138" t="s">
        <v>275</v>
      </c>
      <c r="W235" s="139" t="n">
        <f aca="false">SUM(U225:U236)</f>
        <v>5.442889</v>
      </c>
      <c r="X235" s="79" t="s">
        <v>259</v>
      </c>
      <c r="Y235" s="70"/>
      <c r="Z235" s="70"/>
      <c r="AA235" s="70"/>
      <c r="AB235" s="70"/>
      <c r="AC235" s="70"/>
      <c r="AD235" s="70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</row>
    <row r="236" s="81" customFormat="true" ht="12" hidden="false" customHeight="true" outlineLevel="1" collapsed="false">
      <c r="A236" s="140"/>
      <c r="B236" s="141" t="n">
        <f aca="false">B169</f>
        <v>0</v>
      </c>
      <c r="C236" s="141" t="n">
        <f aca="false">IF(B236=0,0,C169)</f>
        <v>0</v>
      </c>
      <c r="D236" s="142" t="n">
        <f aca="false">IF(B236=0,0,D169)</f>
        <v>0</v>
      </c>
      <c r="E236" s="142" t="n">
        <f aca="false">IF(B236=0,0,E169)</f>
        <v>0</v>
      </c>
      <c r="F236" s="199" t="str">
        <f aca="false">IF(KAI&lt;20,"不　要","２　階")</f>
        <v>２　階</v>
      </c>
      <c r="G236" s="199"/>
      <c r="H236" s="200"/>
      <c r="I236" s="77"/>
      <c r="J236" s="77"/>
      <c r="K236" s="77"/>
      <c r="L236" s="77"/>
      <c r="M236" s="122"/>
      <c r="N236" s="122"/>
      <c r="O236" s="123" t="n">
        <f aca="false">B236</f>
        <v>0</v>
      </c>
      <c r="P236" s="124" t="n">
        <f aca="false">IF(O236=0,0,"x")</f>
        <v>0</v>
      </c>
      <c r="Q236" s="123" t="n">
        <f aca="false">C236</f>
        <v>0</v>
      </c>
      <c r="R236" s="125" t="n">
        <f aca="false">D236</f>
        <v>0</v>
      </c>
      <c r="S236" s="126" t="n">
        <f aca="false">E236</f>
        <v>0</v>
      </c>
      <c r="T236" s="124" t="n">
        <f aca="false">IF(O236=0,0,"=")</f>
        <v>0</v>
      </c>
      <c r="U236" s="127" t="n">
        <f aca="false">IF(S236=0,0,IF(R236="/",O236*Q236/S236,O236*Q236*S236))</f>
        <v>0</v>
      </c>
      <c r="V236" s="143"/>
      <c r="W236" s="144" t="s">
        <v>279</v>
      </c>
      <c r="X236" s="127" t="n">
        <f aca="false">W235/2</f>
        <v>2.7214445</v>
      </c>
      <c r="Y236" s="70"/>
      <c r="Z236" s="70"/>
      <c r="AA236" s="70"/>
      <c r="AB236" s="70"/>
      <c r="AC236" s="70"/>
      <c r="AD236" s="70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</row>
    <row r="237" s="81" customFormat="true" ht="12" hidden="false" customHeight="true" outlineLevel="1" collapsed="false">
      <c r="A237" s="203" t="s">
        <v>313</v>
      </c>
      <c r="B237" s="203"/>
      <c r="C237" s="203"/>
      <c r="D237" s="203"/>
      <c r="E237" s="203"/>
      <c r="F237" s="199" t="str">
        <f aca="false">IF(KAI&lt;20,"不　要","２　階")</f>
        <v>２　階</v>
      </c>
      <c r="G237" s="199"/>
      <c r="H237" s="200"/>
      <c r="I237" s="77"/>
      <c r="J237" s="77"/>
      <c r="K237" s="77"/>
      <c r="L237" s="77"/>
      <c r="M237" s="146"/>
      <c r="N237" s="146"/>
      <c r="O237" s="136"/>
      <c r="P237" s="146"/>
      <c r="Q237" s="136"/>
      <c r="R237" s="146"/>
      <c r="S237" s="136"/>
      <c r="T237" s="147"/>
      <c r="U237" s="131" t="s">
        <v>281</v>
      </c>
      <c r="V237" s="131"/>
      <c r="W237" s="131"/>
      <c r="X237" s="148" t="s">
        <v>259</v>
      </c>
      <c r="Y237" s="70"/>
      <c r="Z237" s="70"/>
      <c r="AA237" s="70"/>
      <c r="AB237" s="70"/>
      <c r="AC237" s="70"/>
      <c r="AD237" s="70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</row>
    <row r="238" s="81" customFormat="true" ht="12" hidden="false" customHeight="true" outlineLevel="1" collapsed="false">
      <c r="A238" s="149" t="s">
        <v>282</v>
      </c>
      <c r="B238" s="149"/>
      <c r="C238" s="150" t="s">
        <v>283</v>
      </c>
      <c r="D238" s="150"/>
      <c r="E238" s="151"/>
      <c r="F238" s="199" t="str">
        <f aca="false">IF(KAI&lt;20,"不　要","２　階")</f>
        <v>２　階</v>
      </c>
      <c r="G238" s="199"/>
      <c r="H238" s="200"/>
      <c r="I238" s="77"/>
      <c r="J238" s="77"/>
      <c r="K238" s="77"/>
      <c r="L238" s="77"/>
      <c r="M238" s="77"/>
      <c r="N238" s="77"/>
      <c r="O238" s="115"/>
      <c r="P238" s="77"/>
      <c r="Q238" s="115"/>
      <c r="R238" s="77"/>
      <c r="S238" s="115"/>
      <c r="T238" s="77"/>
      <c r="U238" s="115"/>
      <c r="V238" s="77"/>
      <c r="W238" s="152" t="s">
        <v>284</v>
      </c>
      <c r="X238" s="153" t="n">
        <f aca="false">X224+X236</f>
        <v>118.5794695</v>
      </c>
      <c r="Y238" s="70"/>
      <c r="Z238" s="70"/>
      <c r="AA238" s="70"/>
      <c r="AB238" s="70"/>
      <c r="AC238" s="70"/>
      <c r="AD238" s="70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</row>
    <row r="239" s="81" customFormat="true" ht="12" hidden="false" customHeight="true" outlineLevel="1" collapsed="false">
      <c r="A239" s="149" t="s">
        <v>285</v>
      </c>
      <c r="B239" s="149"/>
      <c r="C239" s="96" t="s">
        <v>286</v>
      </c>
      <c r="D239" s="96"/>
      <c r="E239" s="97" t="s">
        <v>287</v>
      </c>
      <c r="F239" s="199" t="str">
        <f aca="false">IF(KAI&lt;20,"不　要","２　階")</f>
        <v>２　階</v>
      </c>
      <c r="G239" s="199"/>
      <c r="H239" s="200"/>
      <c r="I239" s="154"/>
      <c r="J239" s="154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70"/>
      <c r="Z239" s="70"/>
      <c r="AA239" s="70"/>
      <c r="AB239" s="70"/>
      <c r="AC239" s="70"/>
      <c r="AD239" s="70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</row>
    <row r="240" s="81" customFormat="true" ht="12" hidden="false" customHeight="true" outlineLevel="1" collapsed="false">
      <c r="A240" s="156" t="s">
        <v>288</v>
      </c>
      <c r="B240" s="156"/>
      <c r="C240" s="99" t="s">
        <v>289</v>
      </c>
      <c r="D240" s="99"/>
      <c r="E240" s="99" t="s">
        <v>290</v>
      </c>
      <c r="F240" s="199" t="str">
        <f aca="false">IF(KAI&lt;20,"不　要","２　階")</f>
        <v>２　階</v>
      </c>
      <c r="G240" s="199"/>
      <c r="H240" s="200"/>
      <c r="I240" s="157"/>
      <c r="J240" s="158"/>
      <c r="K240" s="103" t="s">
        <v>291</v>
      </c>
      <c r="L240" s="103"/>
      <c r="M240" s="103" t="s">
        <v>292</v>
      </c>
      <c r="N240" s="103"/>
      <c r="O240" s="104" t="s">
        <v>293</v>
      </c>
      <c r="P240" s="105"/>
      <c r="Q240" s="104" t="s">
        <v>293</v>
      </c>
      <c r="R240" s="105"/>
      <c r="S240" s="104" t="s">
        <v>294</v>
      </c>
      <c r="T240" s="105"/>
      <c r="U240" s="104" t="s">
        <v>293</v>
      </c>
      <c r="V240" s="159"/>
      <c r="W240" s="159"/>
      <c r="X240" s="160"/>
      <c r="Y240" s="70"/>
      <c r="Z240" s="70"/>
      <c r="AA240" s="70"/>
      <c r="AB240" s="70"/>
      <c r="AC240" s="70"/>
      <c r="AD240" s="70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</row>
    <row r="241" s="81" customFormat="true" ht="12" hidden="false" customHeight="true" outlineLevel="1" collapsed="false">
      <c r="A241" s="161" t="s">
        <v>295</v>
      </c>
      <c r="B241" s="162" t="n">
        <f aca="false">B174</f>
        <v>5000</v>
      </c>
      <c r="C241" s="163" t="str">
        <f aca="false">IF(B241=0,0,C174)</f>
        <v>+</v>
      </c>
      <c r="D241" s="164" t="n">
        <f aca="false">IF(B241=0,0,D174)</f>
        <v>90</v>
      </c>
      <c r="E241" s="165" t="n">
        <f aca="false">IF(B241=0,0,E174)</f>
        <v>1</v>
      </c>
      <c r="F241" s="199" t="str">
        <f aca="false">IF(KAI&lt;20,"不　要","２　階")</f>
        <v>２　階</v>
      </c>
      <c r="G241" s="199"/>
      <c r="H241" s="200"/>
      <c r="I241" s="77"/>
      <c r="J241" s="77"/>
      <c r="K241" s="110" t="s">
        <v>296</v>
      </c>
      <c r="L241" s="110"/>
      <c r="M241" s="109"/>
      <c r="N241" s="109"/>
      <c r="O241" s="166" t="n">
        <f aca="false">B241</f>
        <v>5000</v>
      </c>
      <c r="P241" s="112" t="str">
        <f aca="false">C241</f>
        <v>+</v>
      </c>
      <c r="Q241" s="167" t="n">
        <f aca="false">D241</f>
        <v>90</v>
      </c>
      <c r="R241" s="113" t="str">
        <f aca="false">IF(O241=0,0,"x")</f>
        <v>x</v>
      </c>
      <c r="S241" s="114" t="n">
        <f aca="false">E241</f>
        <v>1</v>
      </c>
      <c r="T241" s="112" t="str">
        <f aca="false">IF(O241=0,0,"=")</f>
        <v>=</v>
      </c>
      <c r="U241" s="166" t="n">
        <f aca="false">IF(Q241=0,O241*S241,IF(P241="-",(O241-Q241)*S241,(O241+Q241)*S241))</f>
        <v>5090</v>
      </c>
      <c r="V241" s="77"/>
      <c r="W241" s="77"/>
      <c r="X241" s="158"/>
      <c r="Y241" s="70"/>
      <c r="Z241" s="70"/>
      <c r="AA241" s="70"/>
      <c r="AB241" s="70"/>
      <c r="AC241" s="70"/>
      <c r="AD241" s="70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</row>
    <row r="242" s="81" customFormat="true" ht="12" hidden="false" customHeight="true" outlineLevel="1" collapsed="false">
      <c r="A242" s="96" t="s">
        <v>297</v>
      </c>
      <c r="B242" s="162" t="n">
        <f aca="false">B175</f>
        <v>6000</v>
      </c>
      <c r="C242" s="163" t="str">
        <f aca="false">IF(B242=0,0,C175)</f>
        <v>+</v>
      </c>
      <c r="D242" s="164" t="n">
        <f aca="false">IF(B242=0,0,D175)</f>
        <v>90</v>
      </c>
      <c r="E242" s="165" t="n">
        <f aca="false">IF(B242=0,0,E175)</f>
        <v>1</v>
      </c>
      <c r="F242" s="199" t="str">
        <f aca="false">IF(KAI&lt;20,"不　要","２　階")</f>
        <v>２　階</v>
      </c>
      <c r="G242" s="199"/>
      <c r="H242" s="200"/>
      <c r="I242" s="77"/>
      <c r="J242" s="92"/>
      <c r="K242" s="77"/>
      <c r="L242" s="77"/>
      <c r="M242" s="77"/>
      <c r="N242" s="77"/>
      <c r="O242" s="166" t="n">
        <f aca="false">B242</f>
        <v>6000</v>
      </c>
      <c r="P242" s="112" t="str">
        <f aca="false">C242</f>
        <v>+</v>
      </c>
      <c r="Q242" s="167" t="n">
        <f aca="false">D242</f>
        <v>90</v>
      </c>
      <c r="R242" s="113" t="str">
        <f aca="false">IF(O242=0,0,"x")</f>
        <v>x</v>
      </c>
      <c r="S242" s="114" t="n">
        <f aca="false">E242</f>
        <v>1</v>
      </c>
      <c r="T242" s="112" t="str">
        <f aca="false">IF(O242=0,0,"=")</f>
        <v>=</v>
      </c>
      <c r="U242" s="166" t="n">
        <f aca="false">IF(Q242=0,O242*S242,IF(P242="-",(O242-Q242)*S242,(O242+Q242)*S242))</f>
        <v>6090</v>
      </c>
      <c r="V242" s="77"/>
      <c r="W242" s="77"/>
      <c r="X242" s="158"/>
      <c r="Y242" s="70"/>
      <c r="Z242" s="70"/>
      <c r="AA242" s="70"/>
      <c r="AB242" s="70"/>
      <c r="AC242" s="70"/>
      <c r="AD242" s="70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</row>
    <row r="243" s="81" customFormat="true" ht="12" hidden="false" customHeight="true" outlineLevel="1" collapsed="false">
      <c r="A243" s="96" t="s">
        <v>298</v>
      </c>
      <c r="B243" s="162" t="n">
        <f aca="false">B176</f>
        <v>7000</v>
      </c>
      <c r="C243" s="163" t="str">
        <f aca="false">IF(B243=0,0,C176)</f>
        <v>+</v>
      </c>
      <c r="D243" s="164" t="n">
        <f aca="false">IF(B243=0,0,D176)</f>
        <v>90</v>
      </c>
      <c r="E243" s="165" t="n">
        <f aca="false">IF(B243=0,0,E176)</f>
        <v>1</v>
      </c>
      <c r="F243" s="199" t="str">
        <f aca="false">IF(KAI&lt;20,"不　要","２　階")</f>
        <v>２　階</v>
      </c>
      <c r="G243" s="199"/>
      <c r="H243" s="200"/>
      <c r="I243" s="77"/>
      <c r="J243" s="77"/>
      <c r="K243" s="77"/>
      <c r="L243" s="77"/>
      <c r="M243" s="77"/>
      <c r="N243" s="77"/>
      <c r="O243" s="166" t="n">
        <f aca="false">B243</f>
        <v>7000</v>
      </c>
      <c r="P243" s="112" t="str">
        <f aca="false">C243</f>
        <v>+</v>
      </c>
      <c r="Q243" s="167" t="n">
        <f aca="false">D243</f>
        <v>90</v>
      </c>
      <c r="R243" s="113" t="str">
        <f aca="false">IF(O243=0,0,"x")</f>
        <v>x</v>
      </c>
      <c r="S243" s="114" t="n">
        <f aca="false">E243</f>
        <v>1</v>
      </c>
      <c r="T243" s="112" t="str">
        <f aca="false">IF(O243=0,0,"=")</f>
        <v>=</v>
      </c>
      <c r="U243" s="166" t="n">
        <f aca="false">IF(Q243=0,O243*S243,IF(P243="-",(O243-Q243)*S243,(O243+Q243)*S243))</f>
        <v>7090</v>
      </c>
      <c r="V243" s="77"/>
      <c r="W243" s="77"/>
      <c r="X243" s="158"/>
      <c r="Y243" s="70"/>
      <c r="Z243" s="70"/>
      <c r="AA243" s="70"/>
      <c r="AB243" s="70"/>
      <c r="AC243" s="70"/>
      <c r="AD243" s="70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</row>
    <row r="244" s="81" customFormat="true" ht="12" hidden="false" customHeight="true" outlineLevel="1" collapsed="false">
      <c r="A244" s="99"/>
      <c r="B244" s="162" t="n">
        <f aca="false">B177</f>
        <v>0</v>
      </c>
      <c r="C244" s="163" t="n">
        <f aca="false">IF(B244=0,0,C177)</f>
        <v>0</v>
      </c>
      <c r="D244" s="164" t="n">
        <f aca="false">IF(B244=0,0,D177)</f>
        <v>0</v>
      </c>
      <c r="E244" s="165" t="n">
        <f aca="false">IF(B244=0,0,E177)</f>
        <v>0</v>
      </c>
      <c r="F244" s="199" t="str">
        <f aca="false">IF(KAI&lt;20,"不　要","２　階")</f>
        <v>２　階</v>
      </c>
      <c r="G244" s="199"/>
      <c r="H244" s="200"/>
      <c r="I244" s="77"/>
      <c r="J244" s="77"/>
      <c r="K244" s="77"/>
      <c r="L244" s="77"/>
      <c r="M244" s="77"/>
      <c r="N244" s="77"/>
      <c r="O244" s="166" t="n">
        <f aca="false">B244</f>
        <v>0</v>
      </c>
      <c r="P244" s="112" t="n">
        <f aca="false">C244</f>
        <v>0</v>
      </c>
      <c r="Q244" s="167" t="n">
        <f aca="false">D244</f>
        <v>0</v>
      </c>
      <c r="R244" s="113" t="n">
        <f aca="false">IF(O244=0,0,"x")</f>
        <v>0</v>
      </c>
      <c r="S244" s="114" t="n">
        <f aca="false">E244</f>
        <v>0</v>
      </c>
      <c r="T244" s="112" t="n">
        <f aca="false">IF(O244=0,0,"=")</f>
        <v>0</v>
      </c>
      <c r="U244" s="166" t="n">
        <f aca="false">IF(Q244=0,O244*S244,IF(P244="-",(O244-Q244)*S244,(O244+Q244)*S244))</f>
        <v>0</v>
      </c>
      <c r="V244" s="77"/>
      <c r="W244" s="77"/>
      <c r="X244" s="158"/>
      <c r="Y244" s="70"/>
      <c r="Z244" s="70"/>
      <c r="AA244" s="70"/>
      <c r="AB244" s="70"/>
      <c r="AC244" s="70"/>
      <c r="AD244" s="70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</row>
    <row r="245" s="81" customFormat="true" ht="12" hidden="false" customHeight="true" outlineLevel="1" collapsed="false">
      <c r="A245" s="99"/>
      <c r="B245" s="162" t="n">
        <f aca="false">B178</f>
        <v>0</v>
      </c>
      <c r="C245" s="163" t="n">
        <f aca="false">IF(B245=0,0,C178)</f>
        <v>0</v>
      </c>
      <c r="D245" s="164" t="n">
        <f aca="false">IF(B245=0,0,D178)</f>
        <v>0</v>
      </c>
      <c r="E245" s="165" t="n">
        <f aca="false">IF(B245=0,0,E178)</f>
        <v>0</v>
      </c>
      <c r="F245" s="199" t="str">
        <f aca="false">IF(KAI&lt;20,"不　要","２　階")</f>
        <v>２　階</v>
      </c>
      <c r="G245" s="199"/>
      <c r="H245" s="200"/>
      <c r="I245" s="77"/>
      <c r="J245" s="77"/>
      <c r="K245" s="77"/>
      <c r="L245" s="77"/>
      <c r="M245" s="77"/>
      <c r="N245" s="77"/>
      <c r="O245" s="166" t="n">
        <f aca="false">B245</f>
        <v>0</v>
      </c>
      <c r="P245" s="112" t="n">
        <f aca="false">C245</f>
        <v>0</v>
      </c>
      <c r="Q245" s="167" t="n">
        <f aca="false">D245</f>
        <v>0</v>
      </c>
      <c r="R245" s="113" t="n">
        <f aca="false">IF(O245=0,0,"x")</f>
        <v>0</v>
      </c>
      <c r="S245" s="114" t="n">
        <f aca="false">E245</f>
        <v>0</v>
      </c>
      <c r="T245" s="112" t="n">
        <f aca="false">IF(O245=0,0,"=")</f>
        <v>0</v>
      </c>
      <c r="U245" s="166" t="n">
        <f aca="false">IF(Q245=0,O245*S245,IF(P245="-",(O245-Q245)*S245,(O245+Q245)*S245))</f>
        <v>0</v>
      </c>
      <c r="V245" s="77"/>
      <c r="W245" s="77"/>
      <c r="X245" s="158"/>
      <c r="Y245" s="70"/>
      <c r="Z245" s="70"/>
      <c r="AA245" s="70"/>
      <c r="AB245" s="70"/>
      <c r="AC245" s="70"/>
      <c r="AD245" s="70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</row>
    <row r="246" s="81" customFormat="true" ht="12" hidden="false" customHeight="true" outlineLevel="1" collapsed="false">
      <c r="A246" s="99"/>
      <c r="B246" s="162" t="n">
        <f aca="false">B179</f>
        <v>0</v>
      </c>
      <c r="C246" s="163" t="n">
        <f aca="false">IF(B246=0,0,C179)</f>
        <v>0</v>
      </c>
      <c r="D246" s="164" t="n">
        <f aca="false">IF(B246=0,0,D179)</f>
        <v>0</v>
      </c>
      <c r="E246" s="165" t="n">
        <f aca="false">IF(B246=0,0,E179)</f>
        <v>0</v>
      </c>
      <c r="F246" s="199" t="str">
        <f aca="false">IF(KAI&lt;20,"不　要","２　階")</f>
        <v>２　階</v>
      </c>
      <c r="G246" s="199"/>
      <c r="H246" s="200"/>
      <c r="I246" s="77"/>
      <c r="J246" s="77"/>
      <c r="K246" s="77"/>
      <c r="L246" s="77"/>
      <c r="M246" s="77"/>
      <c r="N246" s="77"/>
      <c r="O246" s="166" t="n">
        <f aca="false">B246</f>
        <v>0</v>
      </c>
      <c r="P246" s="112" t="n">
        <f aca="false">C246</f>
        <v>0</v>
      </c>
      <c r="Q246" s="167" t="n">
        <f aca="false">D246</f>
        <v>0</v>
      </c>
      <c r="R246" s="113" t="n">
        <f aca="false">IF(O246=0,0,"x")</f>
        <v>0</v>
      </c>
      <c r="S246" s="114" t="n">
        <f aca="false">E246</f>
        <v>0</v>
      </c>
      <c r="T246" s="112" t="n">
        <f aca="false">IF(O246=0,0,"=")</f>
        <v>0</v>
      </c>
      <c r="U246" s="166" t="n">
        <f aca="false">IF(Q246=0,O246*S246,IF(P246="-",(O246-Q246)*S246,(O246+Q246)*S246))</f>
        <v>0</v>
      </c>
      <c r="V246" s="77"/>
      <c r="W246" s="77"/>
      <c r="X246" s="158"/>
      <c r="Y246" s="70"/>
      <c r="Z246" s="70"/>
      <c r="AA246" s="70"/>
      <c r="AB246" s="70"/>
      <c r="AC246" s="70"/>
      <c r="AD246" s="70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</row>
    <row r="247" s="81" customFormat="true" ht="12" hidden="false" customHeight="true" outlineLevel="1" collapsed="false">
      <c r="A247" s="99"/>
      <c r="B247" s="162" t="n">
        <f aca="false">B180</f>
        <v>0</v>
      </c>
      <c r="C247" s="163" t="n">
        <f aca="false">IF(B247=0,0,C180)</f>
        <v>0</v>
      </c>
      <c r="D247" s="164" t="n">
        <f aca="false">IF(B247=0,0,D180)</f>
        <v>0</v>
      </c>
      <c r="E247" s="165" t="n">
        <f aca="false">IF(B247=0,0,E180)</f>
        <v>0</v>
      </c>
      <c r="F247" s="199" t="str">
        <f aca="false">IF(KAI&lt;20,"不　要","２　階")</f>
        <v>２　階</v>
      </c>
      <c r="G247" s="199"/>
      <c r="H247" s="200"/>
      <c r="I247" s="77"/>
      <c r="J247" s="77"/>
      <c r="K247" s="77"/>
      <c r="L247" s="77"/>
      <c r="M247" s="77"/>
      <c r="N247" s="77"/>
      <c r="O247" s="166" t="n">
        <f aca="false">B247</f>
        <v>0</v>
      </c>
      <c r="P247" s="112" t="n">
        <f aca="false">C247</f>
        <v>0</v>
      </c>
      <c r="Q247" s="167" t="n">
        <f aca="false">D247</f>
        <v>0</v>
      </c>
      <c r="R247" s="113" t="n">
        <f aca="false">IF(O247=0,0,"x")</f>
        <v>0</v>
      </c>
      <c r="S247" s="114" t="n">
        <f aca="false">E247</f>
        <v>0</v>
      </c>
      <c r="T247" s="112" t="n">
        <f aca="false">IF(O247=0,0,"=")</f>
        <v>0</v>
      </c>
      <c r="U247" s="166" t="n">
        <f aca="false">IF(Q247=0,O247*S247,IF(P247="-",(O247-Q247)*S247,(O247+Q247)*S247))</f>
        <v>0</v>
      </c>
      <c r="V247" s="77"/>
      <c r="W247" s="77"/>
      <c r="X247" s="158"/>
      <c r="Y247" s="70"/>
      <c r="Z247" s="70"/>
      <c r="AA247" s="70"/>
      <c r="AB247" s="70"/>
      <c r="AC247" s="70"/>
      <c r="AD247" s="70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</row>
    <row r="248" s="81" customFormat="true" ht="12" hidden="false" customHeight="true" outlineLevel="1" collapsed="false">
      <c r="A248" s="99"/>
      <c r="B248" s="162" t="n">
        <f aca="false">B181</f>
        <v>0</v>
      </c>
      <c r="C248" s="163" t="n">
        <f aca="false">IF(B248=0,0,C181)</f>
        <v>0</v>
      </c>
      <c r="D248" s="164" t="n">
        <f aca="false">IF(B248=0,0,D181)</f>
        <v>0</v>
      </c>
      <c r="E248" s="165" t="n">
        <f aca="false">IF(B248=0,0,E181)</f>
        <v>0</v>
      </c>
      <c r="F248" s="199" t="str">
        <f aca="false">IF(KAI&lt;20,"不　要","２　階")</f>
        <v>２　階</v>
      </c>
      <c r="G248" s="199"/>
      <c r="H248" s="200"/>
      <c r="I248" s="77"/>
      <c r="J248" s="77"/>
      <c r="K248" s="77"/>
      <c r="L248" s="77"/>
      <c r="M248" s="77"/>
      <c r="N248" s="77"/>
      <c r="O248" s="166" t="n">
        <f aca="false">B248</f>
        <v>0</v>
      </c>
      <c r="P248" s="112" t="n">
        <f aca="false">C248</f>
        <v>0</v>
      </c>
      <c r="Q248" s="167" t="n">
        <f aca="false">D248</f>
        <v>0</v>
      </c>
      <c r="R248" s="113" t="n">
        <f aca="false">IF(O248=0,0,"x")</f>
        <v>0</v>
      </c>
      <c r="S248" s="114" t="n">
        <f aca="false">E248</f>
        <v>0</v>
      </c>
      <c r="T248" s="112" t="n">
        <f aca="false">IF(O248=0,0,"=")</f>
        <v>0</v>
      </c>
      <c r="U248" s="166" t="n">
        <f aca="false">IF(Q248=0,O248*S248,IF(P248="-",(O248-Q248)*S248,(O248+Q248)*S248))</f>
        <v>0</v>
      </c>
      <c r="V248" s="77"/>
      <c r="W248" s="77"/>
      <c r="X248" s="158"/>
      <c r="Y248" s="70"/>
      <c r="Z248" s="70"/>
      <c r="AA248" s="70"/>
      <c r="AB248" s="70"/>
      <c r="AC248" s="70"/>
      <c r="AD248" s="70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</row>
    <row r="249" s="81" customFormat="true" ht="12" hidden="false" customHeight="true" outlineLevel="1" collapsed="false">
      <c r="A249" s="99"/>
      <c r="B249" s="162" t="n">
        <f aca="false">B182</f>
        <v>0</v>
      </c>
      <c r="C249" s="163" t="n">
        <f aca="false">IF(B249=0,0,C182)</f>
        <v>0</v>
      </c>
      <c r="D249" s="164" t="n">
        <f aca="false">IF(B249=0,0,D182)</f>
        <v>0</v>
      </c>
      <c r="E249" s="165" t="n">
        <f aca="false">IF(B249=0,0,E182)</f>
        <v>0</v>
      </c>
      <c r="F249" s="199" t="str">
        <f aca="false">IF(KAI&lt;20,"不　要","２　階")</f>
        <v>２　階</v>
      </c>
      <c r="G249" s="199"/>
      <c r="H249" s="200"/>
      <c r="I249" s="77"/>
      <c r="J249" s="77"/>
      <c r="K249" s="77"/>
      <c r="L249" s="77"/>
      <c r="M249" s="77"/>
      <c r="N249" s="77"/>
      <c r="O249" s="166" t="n">
        <f aca="false">B249</f>
        <v>0</v>
      </c>
      <c r="P249" s="112" t="n">
        <f aca="false">C249</f>
        <v>0</v>
      </c>
      <c r="Q249" s="167" t="n">
        <f aca="false">D249</f>
        <v>0</v>
      </c>
      <c r="R249" s="113" t="n">
        <f aca="false">IF(O249=0,0,"x")</f>
        <v>0</v>
      </c>
      <c r="S249" s="114" t="n">
        <f aca="false">E249</f>
        <v>0</v>
      </c>
      <c r="T249" s="112" t="n">
        <f aca="false">IF(O249=0,0,"=")</f>
        <v>0</v>
      </c>
      <c r="U249" s="166" t="n">
        <f aca="false">IF(Q249=0,O249*S249,IF(P249="-",(O249-Q249)*S249,(O249+Q249)*S249))</f>
        <v>0</v>
      </c>
      <c r="V249" s="77"/>
      <c r="W249" s="77"/>
      <c r="X249" s="158"/>
      <c r="Y249" s="70"/>
      <c r="Z249" s="70"/>
      <c r="AA249" s="70"/>
      <c r="AB249" s="70"/>
      <c r="AC249" s="70"/>
      <c r="AD249" s="70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</row>
    <row r="250" s="81" customFormat="true" ht="12" hidden="false" customHeight="true" outlineLevel="1" collapsed="false">
      <c r="A250" s="99"/>
      <c r="B250" s="162" t="n">
        <f aca="false">B183</f>
        <v>0</v>
      </c>
      <c r="C250" s="163" t="n">
        <f aca="false">IF(B250=0,0,C183)</f>
        <v>0</v>
      </c>
      <c r="D250" s="164" t="n">
        <f aca="false">IF(B250=0,0,D183)</f>
        <v>0</v>
      </c>
      <c r="E250" s="165" t="n">
        <f aca="false">IF(B250=0,0,E183)</f>
        <v>0</v>
      </c>
      <c r="F250" s="199" t="str">
        <f aca="false">IF(KAI&lt;20,"不　要","２　階")</f>
        <v>２　階</v>
      </c>
      <c r="G250" s="199"/>
      <c r="H250" s="200"/>
      <c r="I250" s="77"/>
      <c r="J250" s="77"/>
      <c r="K250" s="77"/>
      <c r="L250" s="77"/>
      <c r="M250" s="77"/>
      <c r="N250" s="77"/>
      <c r="O250" s="166" t="n">
        <f aca="false">B250</f>
        <v>0</v>
      </c>
      <c r="P250" s="112" t="n">
        <f aca="false">C250</f>
        <v>0</v>
      </c>
      <c r="Q250" s="167" t="n">
        <f aca="false">D250</f>
        <v>0</v>
      </c>
      <c r="R250" s="113" t="n">
        <f aca="false">IF(O250=0,0,"x")</f>
        <v>0</v>
      </c>
      <c r="S250" s="114" t="n">
        <f aca="false">E250</f>
        <v>0</v>
      </c>
      <c r="T250" s="112" t="n">
        <f aca="false">IF(O250=0,0,"=")</f>
        <v>0</v>
      </c>
      <c r="U250" s="166" t="n">
        <f aca="false">IF(Q250=0,O250*S250,IF(P250="-",(O250-Q250)*S250,(O250+Q250)*S250))</f>
        <v>0</v>
      </c>
      <c r="V250" s="77"/>
      <c r="W250" s="77"/>
      <c r="X250" s="158"/>
      <c r="Y250" s="70"/>
      <c r="Z250" s="70"/>
      <c r="AA250" s="70"/>
      <c r="AB250" s="70"/>
      <c r="AC250" s="70"/>
      <c r="AD250" s="70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</row>
    <row r="251" s="81" customFormat="true" ht="12" hidden="false" customHeight="true" outlineLevel="1" collapsed="false">
      <c r="A251" s="99"/>
      <c r="B251" s="162" t="n">
        <f aca="false">B184</f>
        <v>0</v>
      </c>
      <c r="C251" s="163" t="n">
        <f aca="false">IF(B251=0,0,C184)</f>
        <v>0</v>
      </c>
      <c r="D251" s="164" t="n">
        <f aca="false">IF(B251=0,0,D184)</f>
        <v>0</v>
      </c>
      <c r="E251" s="165" t="n">
        <f aca="false">IF(B251=0,0,E184)</f>
        <v>0</v>
      </c>
      <c r="F251" s="199" t="str">
        <f aca="false">IF(KAI&lt;20,"不　要","２　階")</f>
        <v>２　階</v>
      </c>
      <c r="G251" s="199"/>
      <c r="H251" s="200"/>
      <c r="I251" s="77"/>
      <c r="J251" s="77"/>
      <c r="K251" s="77"/>
      <c r="L251" s="77"/>
      <c r="M251" s="77"/>
      <c r="N251" s="77"/>
      <c r="O251" s="166" t="n">
        <f aca="false">B251</f>
        <v>0</v>
      </c>
      <c r="P251" s="112" t="n">
        <f aca="false">C251</f>
        <v>0</v>
      </c>
      <c r="Q251" s="167" t="n">
        <f aca="false">D251</f>
        <v>0</v>
      </c>
      <c r="R251" s="113" t="n">
        <f aca="false">IF(O251=0,0,"x")</f>
        <v>0</v>
      </c>
      <c r="S251" s="114" t="n">
        <f aca="false">E251</f>
        <v>0</v>
      </c>
      <c r="T251" s="112" t="n">
        <f aca="false">IF(O251=0,0,"=")</f>
        <v>0</v>
      </c>
      <c r="U251" s="166" t="n">
        <f aca="false">IF(Q251=0,O251*S251,IF(P251="-",(O251-Q251)*S251,(O251+Q251)*S251))</f>
        <v>0</v>
      </c>
      <c r="V251" s="77"/>
      <c r="W251" s="77"/>
      <c r="X251" s="158"/>
      <c r="Y251" s="70"/>
      <c r="Z251" s="70"/>
      <c r="AA251" s="70"/>
      <c r="AB251" s="70"/>
      <c r="AC251" s="70"/>
      <c r="AD251" s="70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</row>
    <row r="252" s="81" customFormat="true" ht="12" hidden="false" customHeight="true" outlineLevel="1" collapsed="false">
      <c r="A252" s="99"/>
      <c r="B252" s="162" t="n">
        <f aca="false">B185</f>
        <v>0</v>
      </c>
      <c r="C252" s="163" t="n">
        <f aca="false">IF(B252=0,0,C185)</f>
        <v>0</v>
      </c>
      <c r="D252" s="164" t="n">
        <f aca="false">IF(B252=0,0,D185)</f>
        <v>0</v>
      </c>
      <c r="E252" s="165" t="n">
        <f aca="false">IF(B252=0,0,E185)</f>
        <v>0</v>
      </c>
      <c r="F252" s="199" t="str">
        <f aca="false">IF(KAI&lt;20,"不　要","２　階")</f>
        <v>２　階</v>
      </c>
      <c r="G252" s="199"/>
      <c r="H252" s="200"/>
      <c r="I252" s="77"/>
      <c r="J252" s="77"/>
      <c r="K252" s="77"/>
      <c r="L252" s="77"/>
      <c r="M252" s="77"/>
      <c r="N252" s="77"/>
      <c r="O252" s="166" t="n">
        <f aca="false">B252</f>
        <v>0</v>
      </c>
      <c r="P252" s="112" t="n">
        <f aca="false">C252</f>
        <v>0</v>
      </c>
      <c r="Q252" s="167" t="n">
        <f aca="false">D252</f>
        <v>0</v>
      </c>
      <c r="R252" s="113" t="n">
        <f aca="false">IF(O252=0,0,"x")</f>
        <v>0</v>
      </c>
      <c r="S252" s="114" t="n">
        <f aca="false">E252</f>
        <v>0</v>
      </c>
      <c r="T252" s="112" t="n">
        <f aca="false">IF(O252=0,0,"=")</f>
        <v>0</v>
      </c>
      <c r="U252" s="166" t="n">
        <f aca="false">IF(Q252=0,O252*S252,IF(P252="-",(O252-Q252)*S252,(O252+Q252)*S252))</f>
        <v>0</v>
      </c>
      <c r="V252" s="77"/>
      <c r="W252" s="77"/>
      <c r="X252" s="158"/>
      <c r="Y252" s="70"/>
      <c r="Z252" s="70"/>
      <c r="AA252" s="70"/>
      <c r="AB252" s="70"/>
      <c r="AC252" s="70"/>
      <c r="AD252" s="70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</row>
    <row r="253" s="81" customFormat="true" ht="12" hidden="false" customHeight="true" outlineLevel="1" collapsed="false">
      <c r="A253" s="99"/>
      <c r="B253" s="162" t="n">
        <f aca="false">B186</f>
        <v>0</v>
      </c>
      <c r="C253" s="163" t="n">
        <f aca="false">IF(B253=0,0,C186)</f>
        <v>0</v>
      </c>
      <c r="D253" s="164" t="n">
        <f aca="false">IF(B253=0,0,D186)</f>
        <v>0</v>
      </c>
      <c r="E253" s="165" t="n">
        <f aca="false">IF(B253=0,0,E186)</f>
        <v>0</v>
      </c>
      <c r="F253" s="199" t="str">
        <f aca="false">IF(KAI&lt;20,"不　要","２　階")</f>
        <v>２　階</v>
      </c>
      <c r="G253" s="199"/>
      <c r="H253" s="200"/>
      <c r="I253" s="77"/>
      <c r="J253" s="77"/>
      <c r="K253" s="77"/>
      <c r="L253" s="77"/>
      <c r="M253" s="77"/>
      <c r="N253" s="77"/>
      <c r="O253" s="166" t="n">
        <f aca="false">B253</f>
        <v>0</v>
      </c>
      <c r="P253" s="112" t="n">
        <f aca="false">C253</f>
        <v>0</v>
      </c>
      <c r="Q253" s="167" t="n">
        <f aca="false">D253</f>
        <v>0</v>
      </c>
      <c r="R253" s="113" t="n">
        <f aca="false">IF(O253=0,0,"x")</f>
        <v>0</v>
      </c>
      <c r="S253" s="114" t="n">
        <f aca="false">E253</f>
        <v>0</v>
      </c>
      <c r="T253" s="112" t="n">
        <f aca="false">IF(O253=0,0,"=")</f>
        <v>0</v>
      </c>
      <c r="U253" s="166" t="n">
        <f aca="false">IF(Q253=0,O253*S253,IF(P253="-",(O253-Q253)*S253,(O253+Q253)*S253))</f>
        <v>0</v>
      </c>
      <c r="V253" s="77"/>
      <c r="W253" s="77"/>
      <c r="X253" s="158"/>
      <c r="Y253" s="70"/>
      <c r="Z253" s="70"/>
      <c r="AA253" s="70"/>
      <c r="AB253" s="70"/>
      <c r="AC253" s="70"/>
      <c r="AD253" s="70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</row>
    <row r="254" s="81" customFormat="true" ht="12" hidden="false" customHeight="true" outlineLevel="1" collapsed="false">
      <c r="A254" s="99"/>
      <c r="B254" s="162" t="n">
        <f aca="false">B187</f>
        <v>0</v>
      </c>
      <c r="C254" s="163" t="n">
        <f aca="false">IF(B254=0,0,C187)</f>
        <v>0</v>
      </c>
      <c r="D254" s="164" t="n">
        <f aca="false">IF(B254=0,0,D187)</f>
        <v>0</v>
      </c>
      <c r="E254" s="165" t="n">
        <f aca="false">IF(B254=0,0,E187)</f>
        <v>0</v>
      </c>
      <c r="F254" s="199" t="str">
        <f aca="false">IF(KAI&lt;20,"不　要","２　階")</f>
        <v>２　階</v>
      </c>
      <c r="G254" s="199"/>
      <c r="H254" s="200"/>
      <c r="I254" s="77"/>
      <c r="J254" s="77"/>
      <c r="K254" s="77"/>
      <c r="L254" s="77"/>
      <c r="M254" s="77"/>
      <c r="N254" s="77"/>
      <c r="O254" s="166" t="n">
        <f aca="false">B254</f>
        <v>0</v>
      </c>
      <c r="P254" s="112" t="n">
        <f aca="false">C254</f>
        <v>0</v>
      </c>
      <c r="Q254" s="167" t="n">
        <f aca="false">D254</f>
        <v>0</v>
      </c>
      <c r="R254" s="113" t="n">
        <f aca="false">IF(O254=0,0,"x")</f>
        <v>0</v>
      </c>
      <c r="S254" s="114" t="n">
        <f aca="false">E254</f>
        <v>0</v>
      </c>
      <c r="T254" s="112" t="n">
        <f aca="false">IF(O254=0,0,"=")</f>
        <v>0</v>
      </c>
      <c r="U254" s="166" t="n">
        <f aca="false">IF(Q254=0,O254*S254,IF(P254="-",(O254-Q254)*S254,(O254+Q254)*S254))</f>
        <v>0</v>
      </c>
      <c r="V254" s="77"/>
      <c r="W254" s="77"/>
      <c r="X254" s="158"/>
      <c r="Y254" s="70"/>
      <c r="Z254" s="70"/>
      <c r="AA254" s="70"/>
      <c r="AB254" s="70"/>
      <c r="AC254" s="70"/>
      <c r="AD254" s="70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81" customFormat="true" ht="12" hidden="false" customHeight="true" outlineLevel="1" collapsed="false">
      <c r="A255" s="99"/>
      <c r="B255" s="162" t="n">
        <f aca="false">B188</f>
        <v>0</v>
      </c>
      <c r="C255" s="163" t="n">
        <f aca="false">IF(B255=0,0,C188)</f>
        <v>0</v>
      </c>
      <c r="D255" s="164" t="n">
        <f aca="false">IF(B255=0,0,D188)</f>
        <v>0</v>
      </c>
      <c r="E255" s="165" t="n">
        <f aca="false">IF(B255=0,0,E188)</f>
        <v>0</v>
      </c>
      <c r="F255" s="199" t="str">
        <f aca="false">IF(KAI&lt;20,"不　要","２　階")</f>
        <v>２　階</v>
      </c>
      <c r="G255" s="199"/>
      <c r="H255" s="200"/>
      <c r="I255" s="77"/>
      <c r="J255" s="77"/>
      <c r="K255" s="77"/>
      <c r="L255" s="77"/>
      <c r="M255" s="77"/>
      <c r="N255" s="77"/>
      <c r="O255" s="166" t="n">
        <f aca="false">B255</f>
        <v>0</v>
      </c>
      <c r="P255" s="112" t="n">
        <f aca="false">C255</f>
        <v>0</v>
      </c>
      <c r="Q255" s="167" t="n">
        <f aca="false">D255</f>
        <v>0</v>
      </c>
      <c r="R255" s="113" t="n">
        <f aca="false">IF(O255=0,0,"x")</f>
        <v>0</v>
      </c>
      <c r="S255" s="114" t="n">
        <f aca="false">E255</f>
        <v>0</v>
      </c>
      <c r="T255" s="112" t="n">
        <f aca="false">IF(O255=0,0,"=")</f>
        <v>0</v>
      </c>
      <c r="U255" s="166" t="n">
        <f aca="false">IF(Q255=0,O255*S255,IF(P255="-",(O255-Q255)*S255,(O255+Q255)*S255))</f>
        <v>0</v>
      </c>
      <c r="V255" s="138" t="s">
        <v>299</v>
      </c>
      <c r="W255" s="138"/>
      <c r="X255" s="79" t="s">
        <v>293</v>
      </c>
      <c r="Y255" s="70"/>
      <c r="Z255" s="70"/>
      <c r="AA255" s="70"/>
      <c r="AB255" s="70"/>
      <c r="AC255" s="70"/>
      <c r="AD255" s="70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81" customFormat="true" ht="12" hidden="false" customHeight="true" outlineLevel="1" collapsed="false">
      <c r="A256" s="121"/>
      <c r="B256" s="162" t="n">
        <f aca="false">B189</f>
        <v>1111</v>
      </c>
      <c r="C256" s="163" t="str">
        <f aca="false">IF(B256=0,0,C189)</f>
        <v>+</v>
      </c>
      <c r="D256" s="164" t="n">
        <f aca="false">IF(B256=0,0,D189)</f>
        <v>90</v>
      </c>
      <c r="E256" s="165" t="n">
        <f aca="false">IF(B256=0,0,E189)</f>
        <v>1</v>
      </c>
      <c r="F256" s="199" t="str">
        <f aca="false">IF(KAI&lt;20,"不　要","２　階")</f>
        <v>２　階</v>
      </c>
      <c r="G256" s="199"/>
      <c r="H256" s="200"/>
      <c r="I256" s="77"/>
      <c r="J256" s="77"/>
      <c r="K256" s="77"/>
      <c r="L256" s="77"/>
      <c r="M256" s="122"/>
      <c r="N256" s="122"/>
      <c r="O256" s="168" t="n">
        <f aca="false">B256</f>
        <v>1111</v>
      </c>
      <c r="P256" s="124" t="str">
        <f aca="false">C256</f>
        <v>+</v>
      </c>
      <c r="Q256" s="169" t="n">
        <f aca="false">D256</f>
        <v>90</v>
      </c>
      <c r="R256" s="125" t="str">
        <f aca="false">IF(O256=0,0,"x")</f>
        <v>x</v>
      </c>
      <c r="S256" s="126" t="n">
        <f aca="false">E256</f>
        <v>1</v>
      </c>
      <c r="T256" s="124" t="str">
        <f aca="false">IF(O256=0,0,"=")</f>
        <v>=</v>
      </c>
      <c r="U256" s="168" t="n">
        <f aca="false">IF(Q256=0,O256*S256,IF(P256="-",(O256-Q256)*S256,(O256+Q256)*S256))</f>
        <v>1201</v>
      </c>
      <c r="V256" s="170"/>
      <c r="W256" s="125" t="s">
        <v>300</v>
      </c>
      <c r="X256" s="171" t="n">
        <f aca="false">SUM(U241:U256)</f>
        <v>19471</v>
      </c>
      <c r="Y256" s="70"/>
      <c r="Z256" s="70"/>
      <c r="AA256" s="70"/>
      <c r="AB256" s="70"/>
      <c r="AC256" s="70"/>
      <c r="AD256" s="70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81" customFormat="true" ht="12" hidden="false" customHeight="true" outlineLevel="1" collapsed="false">
      <c r="A257" s="96" t="s">
        <v>301</v>
      </c>
      <c r="B257" s="172" t="n">
        <f aca="false">B190</f>
        <v>6000</v>
      </c>
      <c r="C257" s="173" t="str">
        <f aca="false">IF(B257=0,0,C190)</f>
        <v>+</v>
      </c>
      <c r="D257" s="174" t="n">
        <f aca="false">IF(B257=0,0,D190)</f>
        <v>90</v>
      </c>
      <c r="E257" s="175" t="n">
        <f aca="false">IF(B257=0,0,E190)</f>
        <v>1</v>
      </c>
      <c r="F257" s="199" t="str">
        <f aca="false">IF(KAI&lt;20,"不　要","２　階")</f>
        <v>２　階</v>
      </c>
      <c r="G257" s="199"/>
      <c r="H257" s="200"/>
      <c r="I257" s="77"/>
      <c r="J257" s="77"/>
      <c r="K257" s="77"/>
      <c r="L257" s="77"/>
      <c r="M257" s="110" t="s">
        <v>302</v>
      </c>
      <c r="N257" s="110"/>
      <c r="O257" s="166" t="n">
        <f aca="false">B257</f>
        <v>6000</v>
      </c>
      <c r="P257" s="112" t="str">
        <f aca="false">C257</f>
        <v>+</v>
      </c>
      <c r="Q257" s="167" t="n">
        <f aca="false">D257</f>
        <v>90</v>
      </c>
      <c r="R257" s="113" t="str">
        <f aca="false">IF(O257=0,0,"x")</f>
        <v>x</v>
      </c>
      <c r="S257" s="114" t="n">
        <f aca="false">E257</f>
        <v>1</v>
      </c>
      <c r="T257" s="112" t="str">
        <f aca="false">IF(O257=0,0,"=")</f>
        <v>=</v>
      </c>
      <c r="U257" s="166" t="n">
        <f aca="false">IF(Q257=0,O257*S257,IF(P257="-",(O257-Q257)*S257,(O257+Q257)*S257))</f>
        <v>6090</v>
      </c>
      <c r="V257" s="77"/>
      <c r="W257" s="77"/>
      <c r="X257" s="158"/>
      <c r="Y257" s="70"/>
      <c r="Z257" s="70"/>
      <c r="AA257" s="70"/>
      <c r="AB257" s="70"/>
      <c r="AC257" s="70"/>
      <c r="AD257" s="70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81" customFormat="true" ht="12" hidden="false" customHeight="true" outlineLevel="1" collapsed="false">
      <c r="A258" s="96" t="s">
        <v>297</v>
      </c>
      <c r="B258" s="162" t="n">
        <f aca="false">B191</f>
        <v>7000</v>
      </c>
      <c r="C258" s="163" t="str">
        <f aca="false">IF(B258=0,0,C191)</f>
        <v>+</v>
      </c>
      <c r="D258" s="164" t="n">
        <f aca="false">IF(B258=0,0,D191)</f>
        <v>90</v>
      </c>
      <c r="E258" s="165" t="n">
        <f aca="false">IF(B258=0,0,E191)</f>
        <v>1</v>
      </c>
      <c r="F258" s="199" t="str">
        <f aca="false">IF(KAI&lt;20,"不　要","２　階")</f>
        <v>２　階</v>
      </c>
      <c r="G258" s="199"/>
      <c r="H258" s="200"/>
      <c r="I258" s="77"/>
      <c r="J258" s="77"/>
      <c r="K258" s="77"/>
      <c r="L258" s="77"/>
      <c r="M258" s="77"/>
      <c r="N258" s="77"/>
      <c r="O258" s="166" t="n">
        <f aca="false">B258</f>
        <v>7000</v>
      </c>
      <c r="P258" s="112" t="str">
        <f aca="false">C258</f>
        <v>+</v>
      </c>
      <c r="Q258" s="167" t="n">
        <f aca="false">D258</f>
        <v>90</v>
      </c>
      <c r="R258" s="113" t="str">
        <f aca="false">IF(O258=0,0,"x")</f>
        <v>x</v>
      </c>
      <c r="S258" s="114" t="n">
        <f aca="false">E258</f>
        <v>1</v>
      </c>
      <c r="T258" s="112" t="str">
        <f aca="false">IF(O258=0,0,"=")</f>
        <v>=</v>
      </c>
      <c r="U258" s="166" t="n">
        <f aca="false">IF(Q258=0,O258*S258,IF(P258="-",(O258-Q258)*S258,(O258+Q258)*S258))</f>
        <v>7090</v>
      </c>
      <c r="V258" s="77"/>
      <c r="W258" s="77"/>
      <c r="X258" s="158"/>
      <c r="Y258" s="70"/>
      <c r="Z258" s="70"/>
      <c r="AA258" s="70"/>
      <c r="AB258" s="70"/>
      <c r="AC258" s="70"/>
      <c r="AD258" s="70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81" customFormat="true" ht="12" hidden="false" customHeight="true" outlineLevel="1" collapsed="false">
      <c r="A259" s="96" t="s">
        <v>298</v>
      </c>
      <c r="B259" s="162" t="n">
        <f aca="false">B192</f>
        <v>8000</v>
      </c>
      <c r="C259" s="163" t="str">
        <f aca="false">IF(B259=0,0,C192)</f>
        <v>+</v>
      </c>
      <c r="D259" s="164" t="n">
        <f aca="false">IF(B259=0,0,D192)</f>
        <v>90</v>
      </c>
      <c r="E259" s="165" t="n">
        <f aca="false">IF(B259=0,0,E192)</f>
        <v>1</v>
      </c>
      <c r="F259" s="199" t="str">
        <f aca="false">IF(KAI&lt;20,"不　要","２　階")</f>
        <v>２　階</v>
      </c>
      <c r="G259" s="199"/>
      <c r="H259" s="200"/>
      <c r="I259" s="77"/>
      <c r="J259" s="92"/>
      <c r="K259" s="77"/>
      <c r="L259" s="77"/>
      <c r="M259" s="77"/>
      <c r="N259" s="77"/>
      <c r="O259" s="166" t="n">
        <f aca="false">B259</f>
        <v>8000</v>
      </c>
      <c r="P259" s="112" t="str">
        <f aca="false">C259</f>
        <v>+</v>
      </c>
      <c r="Q259" s="167" t="n">
        <f aca="false">D259</f>
        <v>90</v>
      </c>
      <c r="R259" s="113" t="str">
        <f aca="false">IF(O259=0,0,"x")</f>
        <v>x</v>
      </c>
      <c r="S259" s="114" t="n">
        <f aca="false">E259</f>
        <v>1</v>
      </c>
      <c r="T259" s="112" t="str">
        <f aca="false">IF(O259=0,0,"=")</f>
        <v>=</v>
      </c>
      <c r="U259" s="166" t="n">
        <f aca="false">IF(Q259=0,O259*S259,IF(P259="-",(O259-Q259)*S259,(O259+Q259)*S259))</f>
        <v>8090</v>
      </c>
      <c r="V259" s="77"/>
      <c r="W259" s="77"/>
      <c r="X259" s="158"/>
      <c r="Y259" s="70"/>
      <c r="Z259" s="70"/>
      <c r="AA259" s="70"/>
      <c r="AB259" s="70"/>
      <c r="AC259" s="70"/>
      <c r="AD259" s="70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81" customFormat="true" ht="12" hidden="false" customHeight="true" outlineLevel="1" collapsed="false">
      <c r="A260" s="99"/>
      <c r="B260" s="162" t="n">
        <f aca="false">B193</f>
        <v>0</v>
      </c>
      <c r="C260" s="163" t="n">
        <f aca="false">IF(B260=0,0,C193)</f>
        <v>0</v>
      </c>
      <c r="D260" s="164" t="n">
        <f aca="false">IF(B260=0,0,D193)</f>
        <v>0</v>
      </c>
      <c r="E260" s="165" t="n">
        <f aca="false">IF(B260=0,0,E193)</f>
        <v>0</v>
      </c>
      <c r="F260" s="199" t="str">
        <f aca="false">IF(KAI&lt;20,"不　要","２　階")</f>
        <v>２　階</v>
      </c>
      <c r="G260" s="199"/>
      <c r="H260" s="200"/>
      <c r="I260" s="77"/>
      <c r="J260" s="77"/>
      <c r="K260" s="77"/>
      <c r="L260" s="77"/>
      <c r="M260" s="77"/>
      <c r="N260" s="77"/>
      <c r="O260" s="166" t="n">
        <f aca="false">B260</f>
        <v>0</v>
      </c>
      <c r="P260" s="112" t="n">
        <f aca="false">C260</f>
        <v>0</v>
      </c>
      <c r="Q260" s="167" t="n">
        <f aca="false">D260</f>
        <v>0</v>
      </c>
      <c r="R260" s="113" t="n">
        <f aca="false">IF(O260=0,0,"x")</f>
        <v>0</v>
      </c>
      <c r="S260" s="114" t="n">
        <f aca="false">E260</f>
        <v>0</v>
      </c>
      <c r="T260" s="112" t="n">
        <f aca="false">IF(O260=0,0,"=")</f>
        <v>0</v>
      </c>
      <c r="U260" s="166" t="n">
        <f aca="false">IF(Q260=0,O260*S260,IF(P260="-",(O260-Q260)*S260,(O260+Q260)*S260))</f>
        <v>0</v>
      </c>
      <c r="V260" s="77"/>
      <c r="W260" s="77"/>
      <c r="X260" s="158"/>
      <c r="Y260" s="70"/>
      <c r="Z260" s="70"/>
      <c r="AA260" s="70"/>
      <c r="AB260" s="70"/>
      <c r="AC260" s="70"/>
      <c r="AD260" s="70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81" customFormat="true" ht="12" hidden="false" customHeight="true" outlineLevel="1" collapsed="false">
      <c r="A261" s="99"/>
      <c r="B261" s="162" t="n">
        <f aca="false">B194</f>
        <v>0</v>
      </c>
      <c r="C261" s="163" t="n">
        <f aca="false">IF(B261=0,0,C194)</f>
        <v>0</v>
      </c>
      <c r="D261" s="164" t="n">
        <f aca="false">IF(B261=0,0,D194)</f>
        <v>0</v>
      </c>
      <c r="E261" s="165" t="n">
        <f aca="false">IF(B261=0,0,E194)</f>
        <v>0</v>
      </c>
      <c r="F261" s="199" t="str">
        <f aca="false">IF(KAI&lt;20,"不　要","２　階")</f>
        <v>２　階</v>
      </c>
      <c r="G261" s="199"/>
      <c r="H261" s="200"/>
      <c r="I261" s="77"/>
      <c r="J261" s="77"/>
      <c r="K261" s="77"/>
      <c r="L261" s="77"/>
      <c r="M261" s="77"/>
      <c r="N261" s="77"/>
      <c r="O261" s="166" t="n">
        <f aca="false">B261</f>
        <v>0</v>
      </c>
      <c r="P261" s="112" t="n">
        <f aca="false">C261</f>
        <v>0</v>
      </c>
      <c r="Q261" s="167" t="n">
        <f aca="false">D261</f>
        <v>0</v>
      </c>
      <c r="R261" s="113" t="n">
        <f aca="false">IF(O261=0,0,"x")</f>
        <v>0</v>
      </c>
      <c r="S261" s="114" t="n">
        <f aca="false">E261</f>
        <v>0</v>
      </c>
      <c r="T261" s="112" t="n">
        <f aca="false">IF(O261=0,0,"=")</f>
        <v>0</v>
      </c>
      <c r="U261" s="166" t="n">
        <f aca="false">IF(Q261=0,O261*S261,IF(P261="-",(O261-Q261)*S261,(O261+Q261)*S261))</f>
        <v>0</v>
      </c>
      <c r="V261" s="77"/>
      <c r="W261" s="77"/>
      <c r="X261" s="158"/>
      <c r="Y261" s="70"/>
      <c r="Z261" s="70"/>
      <c r="AA261" s="70"/>
      <c r="AB261" s="70"/>
      <c r="AC261" s="70"/>
      <c r="AD261" s="70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81" customFormat="true" ht="12" hidden="false" customHeight="true" outlineLevel="1" collapsed="false">
      <c r="A262" s="99"/>
      <c r="B262" s="162" t="n">
        <f aca="false">B195</f>
        <v>0</v>
      </c>
      <c r="C262" s="163" t="n">
        <f aca="false">IF(B262=0,0,C195)</f>
        <v>0</v>
      </c>
      <c r="D262" s="164" t="n">
        <f aca="false">IF(B262=0,0,D195)</f>
        <v>0</v>
      </c>
      <c r="E262" s="165" t="n">
        <f aca="false">IF(B262=0,0,E195)</f>
        <v>0</v>
      </c>
      <c r="F262" s="199" t="str">
        <f aca="false">IF(KAI&lt;20,"不　要","２　階")</f>
        <v>２　階</v>
      </c>
      <c r="G262" s="199"/>
      <c r="H262" s="200"/>
      <c r="I262" s="77"/>
      <c r="J262" s="77"/>
      <c r="K262" s="77"/>
      <c r="L262" s="77"/>
      <c r="M262" s="77"/>
      <c r="N262" s="77"/>
      <c r="O262" s="166" t="n">
        <f aca="false">B262</f>
        <v>0</v>
      </c>
      <c r="P262" s="112" t="n">
        <f aca="false">C262</f>
        <v>0</v>
      </c>
      <c r="Q262" s="167" t="n">
        <f aca="false">D262</f>
        <v>0</v>
      </c>
      <c r="R262" s="113" t="n">
        <f aca="false">IF(O262=0,0,"x")</f>
        <v>0</v>
      </c>
      <c r="S262" s="114" t="n">
        <f aca="false">E262</f>
        <v>0</v>
      </c>
      <c r="T262" s="112" t="n">
        <f aca="false">IF(O262=0,0,"=")</f>
        <v>0</v>
      </c>
      <c r="U262" s="166" t="n">
        <f aca="false">IF(Q262=0,O262*S262,IF(P262="-",(O262-Q262)*S262,(O262+Q262)*S262))</f>
        <v>0</v>
      </c>
      <c r="V262" s="77"/>
      <c r="W262" s="77"/>
      <c r="X262" s="158"/>
      <c r="Y262" s="70"/>
      <c r="Z262" s="70"/>
      <c r="AA262" s="70"/>
      <c r="AB262" s="70"/>
      <c r="AC262" s="70"/>
      <c r="AD262" s="70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81" customFormat="true" ht="12" hidden="false" customHeight="true" outlineLevel="1" collapsed="false">
      <c r="A263" s="99"/>
      <c r="B263" s="162" t="n">
        <f aca="false">B196</f>
        <v>0</v>
      </c>
      <c r="C263" s="163" t="n">
        <f aca="false">IF(B263=0,0,C196)</f>
        <v>0</v>
      </c>
      <c r="D263" s="164" t="n">
        <f aca="false">IF(B263=0,0,D196)</f>
        <v>0</v>
      </c>
      <c r="E263" s="165" t="n">
        <f aca="false">IF(B263=0,0,E196)</f>
        <v>0</v>
      </c>
      <c r="F263" s="199" t="str">
        <f aca="false">IF(KAI&lt;20,"不　要","２　階")</f>
        <v>２　階</v>
      </c>
      <c r="G263" s="199"/>
      <c r="H263" s="200"/>
      <c r="I263" s="77"/>
      <c r="J263" s="77"/>
      <c r="K263" s="77"/>
      <c r="L263" s="77"/>
      <c r="M263" s="77"/>
      <c r="N263" s="77"/>
      <c r="O263" s="166" t="n">
        <f aca="false">B263</f>
        <v>0</v>
      </c>
      <c r="P263" s="112" t="n">
        <f aca="false">C263</f>
        <v>0</v>
      </c>
      <c r="Q263" s="167" t="n">
        <f aca="false">D263</f>
        <v>0</v>
      </c>
      <c r="R263" s="113" t="n">
        <f aca="false">IF(O263=0,0,"x")</f>
        <v>0</v>
      </c>
      <c r="S263" s="114" t="n">
        <f aca="false">E263</f>
        <v>0</v>
      </c>
      <c r="T263" s="112" t="n">
        <f aca="false">IF(O263=0,0,"=")</f>
        <v>0</v>
      </c>
      <c r="U263" s="166" t="n">
        <f aca="false">IF(Q263=0,O263*S263,IF(P263="-",(O263-Q263)*S263,(O263+Q263)*S263))</f>
        <v>0</v>
      </c>
      <c r="V263" s="77"/>
      <c r="W263" s="77"/>
      <c r="X263" s="158"/>
      <c r="Y263" s="70"/>
      <c r="Z263" s="70"/>
      <c r="AA263" s="70"/>
      <c r="AB263" s="70"/>
      <c r="AC263" s="70"/>
      <c r="AD263" s="70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81" customFormat="true" ht="12" hidden="false" customHeight="true" outlineLevel="1" collapsed="false">
      <c r="A264" s="176"/>
      <c r="B264" s="162" t="n">
        <f aca="false">B197</f>
        <v>0</v>
      </c>
      <c r="C264" s="163" t="n">
        <f aca="false">IF(B264=0,0,C197)</f>
        <v>0</v>
      </c>
      <c r="D264" s="164" t="n">
        <f aca="false">IF(B264=0,0,D197)</f>
        <v>0</v>
      </c>
      <c r="E264" s="165" t="n">
        <f aca="false">IF(B264=0,0,E197)</f>
        <v>0</v>
      </c>
      <c r="F264" s="199" t="str">
        <f aca="false">IF(KAI&lt;20,"不　要","２　階")</f>
        <v>２　階</v>
      </c>
      <c r="G264" s="199"/>
      <c r="H264" s="200"/>
      <c r="I264" s="77"/>
      <c r="J264" s="77"/>
      <c r="K264" s="77"/>
      <c r="L264" s="77"/>
      <c r="M264" s="77"/>
      <c r="N264" s="77"/>
      <c r="O264" s="166" t="n">
        <f aca="false">B264</f>
        <v>0</v>
      </c>
      <c r="P264" s="112" t="n">
        <f aca="false">C264</f>
        <v>0</v>
      </c>
      <c r="Q264" s="167" t="n">
        <f aca="false">D264</f>
        <v>0</v>
      </c>
      <c r="R264" s="113" t="n">
        <f aca="false">IF(O264=0,0,"x")</f>
        <v>0</v>
      </c>
      <c r="S264" s="114" t="n">
        <f aca="false">E264</f>
        <v>0</v>
      </c>
      <c r="T264" s="112" t="n">
        <f aca="false">IF(O264=0,0,"=")</f>
        <v>0</v>
      </c>
      <c r="U264" s="166" t="n">
        <f aca="false">IF(Q264=0,O264*S264,IF(P264="-",(O264-Q264)*S264,(O264+Q264)*S264))</f>
        <v>0</v>
      </c>
      <c r="V264" s="77"/>
      <c r="W264" s="77"/>
      <c r="X264" s="158"/>
      <c r="Y264" s="70"/>
      <c r="Z264" s="70"/>
      <c r="AA264" s="70"/>
      <c r="AB264" s="70"/>
      <c r="AC264" s="70"/>
      <c r="AD264" s="70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s="81" customFormat="true" ht="12" hidden="false" customHeight="true" outlineLevel="1" collapsed="false">
      <c r="A265" s="176"/>
      <c r="B265" s="162" t="n">
        <f aca="false">B198</f>
        <v>0</v>
      </c>
      <c r="C265" s="163" t="n">
        <f aca="false">IF(B265=0,0,C198)</f>
        <v>0</v>
      </c>
      <c r="D265" s="164" t="n">
        <f aca="false">IF(B265=0,0,D198)</f>
        <v>0</v>
      </c>
      <c r="E265" s="165" t="n">
        <f aca="false">IF(B265=0,0,E198)</f>
        <v>0</v>
      </c>
      <c r="F265" s="199" t="str">
        <f aca="false">IF(KAI&lt;20,"不　要","２　階")</f>
        <v>２　階</v>
      </c>
      <c r="G265" s="199"/>
      <c r="H265" s="200"/>
      <c r="I265" s="77"/>
      <c r="J265" s="77"/>
      <c r="K265" s="77"/>
      <c r="L265" s="77"/>
      <c r="M265" s="77"/>
      <c r="N265" s="77"/>
      <c r="O265" s="166" t="n">
        <f aca="false">B265</f>
        <v>0</v>
      </c>
      <c r="P265" s="112" t="n">
        <f aca="false">C265</f>
        <v>0</v>
      </c>
      <c r="Q265" s="167" t="n">
        <f aca="false">D265</f>
        <v>0</v>
      </c>
      <c r="R265" s="113" t="n">
        <f aca="false">IF(O265=0,0,"x")</f>
        <v>0</v>
      </c>
      <c r="S265" s="114" t="n">
        <f aca="false">E265</f>
        <v>0</v>
      </c>
      <c r="T265" s="112" t="n">
        <f aca="false">IF(O265=0,0,"=")</f>
        <v>0</v>
      </c>
      <c r="U265" s="166" t="n">
        <f aca="false">IF(Q265=0,O265*S265,IF(P265="-",(O265-Q265)*S265,(O265+Q265)*S265))</f>
        <v>0</v>
      </c>
      <c r="V265" s="77"/>
      <c r="W265" s="77"/>
      <c r="X265" s="158"/>
      <c r="Y265" s="70"/>
      <c r="Z265" s="70"/>
      <c r="AA265" s="70"/>
      <c r="AB265" s="70"/>
      <c r="AC265" s="70"/>
      <c r="AD265" s="70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</row>
    <row r="266" s="81" customFormat="true" ht="12" hidden="false" customHeight="true" outlineLevel="1" collapsed="false">
      <c r="A266" s="176"/>
      <c r="B266" s="162" t="n">
        <f aca="false">B199</f>
        <v>0</v>
      </c>
      <c r="C266" s="163" t="n">
        <f aca="false">IF(B266=0,0,C199)</f>
        <v>0</v>
      </c>
      <c r="D266" s="164" t="n">
        <f aca="false">IF(B266=0,0,D199)</f>
        <v>0</v>
      </c>
      <c r="E266" s="165" t="n">
        <f aca="false">IF(B266=0,0,E199)</f>
        <v>0</v>
      </c>
      <c r="F266" s="199" t="str">
        <f aca="false">IF(KAI&lt;20,"不　要","２　階")</f>
        <v>２　階</v>
      </c>
      <c r="G266" s="199"/>
      <c r="H266" s="200"/>
      <c r="I266" s="77"/>
      <c r="J266" s="77"/>
      <c r="K266" s="77"/>
      <c r="L266" s="77"/>
      <c r="M266" s="77"/>
      <c r="N266" s="77"/>
      <c r="O266" s="166" t="n">
        <f aca="false">B266</f>
        <v>0</v>
      </c>
      <c r="P266" s="112" t="n">
        <f aca="false">C266</f>
        <v>0</v>
      </c>
      <c r="Q266" s="167" t="n">
        <f aca="false">D266</f>
        <v>0</v>
      </c>
      <c r="R266" s="113" t="n">
        <f aca="false">IF(O266=0,0,"x")</f>
        <v>0</v>
      </c>
      <c r="S266" s="114" t="n">
        <f aca="false">E266</f>
        <v>0</v>
      </c>
      <c r="T266" s="112" t="n">
        <f aca="false">IF(O266=0,0,"=")</f>
        <v>0</v>
      </c>
      <c r="U266" s="166" t="n">
        <f aca="false">IF(Q266=0,O266*S266,IF(P266="-",(O266-Q266)*S266,(O266+Q266)*S266))</f>
        <v>0</v>
      </c>
      <c r="V266" s="77"/>
      <c r="W266" s="77"/>
      <c r="X266" s="158"/>
      <c r="Y266" s="70"/>
      <c r="Z266" s="70"/>
      <c r="AA266" s="70"/>
      <c r="AB266" s="70"/>
      <c r="AC266" s="70"/>
      <c r="AD266" s="70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</row>
    <row r="267" s="81" customFormat="true" ht="12" hidden="false" customHeight="true" outlineLevel="1" collapsed="false">
      <c r="A267" s="176"/>
      <c r="B267" s="162" t="n">
        <f aca="false">B200</f>
        <v>0</v>
      </c>
      <c r="C267" s="163" t="n">
        <f aca="false">IF(B267=0,0,C200)</f>
        <v>0</v>
      </c>
      <c r="D267" s="164" t="n">
        <f aca="false">IF(B267=0,0,D200)</f>
        <v>0</v>
      </c>
      <c r="E267" s="165" t="n">
        <f aca="false">IF(B267=0,0,E200)</f>
        <v>0</v>
      </c>
      <c r="F267" s="199" t="str">
        <f aca="false">IF(KAI&lt;20,"不　要","改ページ")</f>
        <v>改ページ</v>
      </c>
      <c r="G267" s="199"/>
      <c r="H267" s="200"/>
      <c r="I267" s="77"/>
      <c r="J267" s="77"/>
      <c r="K267" s="77"/>
      <c r="L267" s="77"/>
      <c r="M267" s="77"/>
      <c r="N267" s="77"/>
      <c r="O267" s="166" t="n">
        <f aca="false">B267</f>
        <v>0</v>
      </c>
      <c r="P267" s="112" t="n">
        <f aca="false">C267</f>
        <v>0</v>
      </c>
      <c r="Q267" s="167" t="n">
        <f aca="false">D267</f>
        <v>0</v>
      </c>
      <c r="R267" s="113" t="n">
        <f aca="false">IF(O267=0,0,"x")</f>
        <v>0</v>
      </c>
      <c r="S267" s="114" t="n">
        <f aca="false">E267</f>
        <v>0</v>
      </c>
      <c r="T267" s="112" t="n">
        <f aca="false">IF(O267=0,0,"=")</f>
        <v>0</v>
      </c>
      <c r="U267" s="166" t="n">
        <f aca="false">IF(Q267=0,O267*S267,IF(P267="-",(O267-Q267)*S267,(O267+Q267)*S267))</f>
        <v>0</v>
      </c>
      <c r="V267" s="138" t="s">
        <v>299</v>
      </c>
      <c r="W267" s="138"/>
      <c r="X267" s="79" t="s">
        <v>293</v>
      </c>
      <c r="Y267" s="70"/>
      <c r="Z267" s="70"/>
      <c r="AA267" s="70"/>
      <c r="AB267" s="70"/>
      <c r="AC267" s="70"/>
      <c r="AD267" s="70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</row>
    <row r="268" s="81" customFormat="true" ht="12" hidden="false" customHeight="true" outlineLevel="0" collapsed="false">
      <c r="A268" s="177"/>
      <c r="B268" s="178" t="n">
        <f aca="false">B201</f>
        <v>1111</v>
      </c>
      <c r="C268" s="179" t="str">
        <f aca="false">IF(B268=0,0,C201)</f>
        <v>+</v>
      </c>
      <c r="D268" s="180" t="n">
        <f aca="false">IF(B268=0,0,D201)</f>
        <v>90</v>
      </c>
      <c r="E268" s="181" t="n">
        <f aca="false">IF(B268=0,0,E201)</f>
        <v>1</v>
      </c>
      <c r="F268" s="204" t="str">
        <f aca="false">IF(KAI&lt;20,"不　要","↓")</f>
        <v>↓</v>
      </c>
      <c r="G268" s="204"/>
      <c r="H268" s="205"/>
      <c r="I268" s="77"/>
      <c r="J268" s="77"/>
      <c r="K268" s="184"/>
      <c r="L268" s="184"/>
      <c r="M268" s="184"/>
      <c r="N268" s="184"/>
      <c r="O268" s="185" t="n">
        <f aca="false">B268</f>
        <v>1111</v>
      </c>
      <c r="P268" s="186" t="str">
        <f aca="false">C268</f>
        <v>+</v>
      </c>
      <c r="Q268" s="187" t="n">
        <f aca="false">D268</f>
        <v>90</v>
      </c>
      <c r="R268" s="188" t="str">
        <f aca="false">IF(O268=0,0,"x")</f>
        <v>x</v>
      </c>
      <c r="S268" s="189" t="n">
        <f aca="false">E268</f>
        <v>1</v>
      </c>
      <c r="T268" s="186" t="str">
        <f aca="false">IF(O268=0,0,"=")</f>
        <v>=</v>
      </c>
      <c r="U268" s="185" t="n">
        <f aca="false">IF(Q268=0,O268*S268,IF(P268="-",(O268-Q268)*S268,(O268+Q268)*S268))</f>
        <v>1201</v>
      </c>
      <c r="V268" s="190"/>
      <c r="W268" s="188" t="s">
        <v>303</v>
      </c>
      <c r="X268" s="191" t="n">
        <f aca="false">SUM(U257:U268)</f>
        <v>22471</v>
      </c>
      <c r="Y268" s="70"/>
      <c r="Z268" s="70"/>
      <c r="AA268" s="70"/>
      <c r="AB268" s="70"/>
      <c r="AC268" s="70"/>
      <c r="AD268" s="70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</row>
    <row r="269" s="81" customFormat="true" ht="15" hidden="false" customHeight="true" outlineLevel="0" collapsed="false">
      <c r="A269" s="206" t="n">
        <f aca="false">HLOOKUP(KAI,GYOU,3)</f>
        <v>0</v>
      </c>
      <c r="B269" s="206"/>
      <c r="C269" s="206"/>
      <c r="D269" s="207" t="s">
        <v>304</v>
      </c>
      <c r="E269" s="194" t="n">
        <f aca="false">IF(page=0,0,IF(KAI&gt;=20,E202+1,E$1))</f>
        <v>110</v>
      </c>
      <c r="F269" s="208" t="str">
        <f aca="false">IF(KAI&lt;10,"不　要","１　階")</f>
        <v>１　階</v>
      </c>
      <c r="G269" s="208"/>
      <c r="H269" s="183"/>
      <c r="I269" s="76" t="n">
        <f aca="false">IF(KAI&gt;=20,0,"§3, 耐力壁検討")</f>
        <v>0</v>
      </c>
      <c r="J269" s="76"/>
      <c r="K269" s="76"/>
      <c r="L269" s="76"/>
      <c r="M269" s="76"/>
      <c r="N269" s="77"/>
      <c r="O269" s="77"/>
      <c r="P269" s="77"/>
      <c r="Q269" s="78"/>
      <c r="R269" s="78"/>
      <c r="S269" s="78"/>
      <c r="T269" s="78"/>
      <c r="U269" s="78"/>
      <c r="V269" s="79" t="s">
        <v>236</v>
      </c>
      <c r="W269" s="79"/>
      <c r="X269" s="80" t="n">
        <f aca="false">E269</f>
        <v>110</v>
      </c>
      <c r="Y269" s="70"/>
      <c r="Z269" s="70"/>
      <c r="AA269" s="70"/>
      <c r="AB269" s="70"/>
      <c r="AC269" s="70"/>
      <c r="AD269" s="70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</row>
    <row r="270" s="81" customFormat="true" ht="15" hidden="false" customHeight="true" outlineLevel="0" collapsed="false">
      <c r="A270" s="209" t="n">
        <f aca="false">HLOOKUP(KAI,GYOU,2)</f>
        <v>0</v>
      </c>
      <c r="B270" s="209"/>
      <c r="C270" s="209"/>
      <c r="D270" s="209"/>
      <c r="E270" s="210"/>
      <c r="F270" s="119" t="str">
        <f aca="false">IF(KAI&lt;10,"不　要","１　階")</f>
        <v>１　階</v>
      </c>
      <c r="G270" s="119"/>
      <c r="H270" s="120"/>
      <c r="I270" s="77"/>
      <c r="J270" s="77"/>
      <c r="K270" s="77"/>
      <c r="L270" s="77"/>
      <c r="M270" s="77"/>
      <c r="N270" s="77"/>
      <c r="O270" s="77"/>
      <c r="P270" s="77"/>
      <c r="Q270" s="78"/>
      <c r="R270" s="78"/>
      <c r="S270" s="78"/>
      <c r="T270" s="78"/>
      <c r="U270" s="78"/>
      <c r="V270" s="78"/>
      <c r="W270" s="78"/>
      <c r="X270" s="78"/>
      <c r="Y270" s="70"/>
      <c r="Z270" s="70"/>
      <c r="AA270" s="70"/>
      <c r="AB270" s="70"/>
      <c r="AC270" s="70"/>
      <c r="AD270" s="70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</row>
    <row r="271" s="81" customFormat="true" ht="15" hidden="false" customHeight="true" outlineLevel="0" collapsed="false">
      <c r="A271" s="211"/>
      <c r="B271" s="210"/>
      <c r="C271" s="210"/>
      <c r="D271" s="210"/>
      <c r="E271" s="210"/>
      <c r="F271" s="119" t="str">
        <f aca="false">IF(KAI&lt;10,"不　要","１　階")</f>
        <v>１　階</v>
      </c>
      <c r="G271" s="119"/>
      <c r="H271" s="120"/>
      <c r="I271" s="87" t="n">
        <f aca="false">IF(KAI&gt;=20,0," 3-1, 検討用床面積および壁長の算出")</f>
        <v>0</v>
      </c>
      <c r="J271" s="87"/>
      <c r="K271" s="87"/>
      <c r="L271" s="87"/>
      <c r="M271" s="87"/>
      <c r="N271" s="87"/>
      <c r="O271" s="87"/>
      <c r="P271" s="87"/>
      <c r="Q271" s="88"/>
      <c r="R271" s="78"/>
      <c r="S271" s="78"/>
      <c r="T271" s="78"/>
      <c r="U271" s="78"/>
      <c r="V271" s="78"/>
      <c r="W271" s="78"/>
      <c r="X271" s="78"/>
      <c r="Y271" s="70"/>
      <c r="Z271" s="70"/>
      <c r="AA271" s="70"/>
      <c r="AB271" s="70"/>
      <c r="AC271" s="70"/>
      <c r="AD271" s="70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</row>
    <row r="272" s="81" customFormat="true" ht="15" hidden="false" customHeight="true" outlineLevel="0" collapsed="false">
      <c r="A272" s="212"/>
      <c r="B272" s="212"/>
      <c r="C272" s="212"/>
      <c r="D272" s="212"/>
      <c r="E272" s="212"/>
      <c r="F272" s="119" t="str">
        <f aca="false">IF(KAI&lt;10,"不　要","１　階")</f>
        <v>１　階</v>
      </c>
      <c r="G272" s="119"/>
      <c r="H272" s="120"/>
      <c r="I272" s="77"/>
      <c r="J272" s="77"/>
      <c r="K272" s="77"/>
      <c r="L272" s="77"/>
      <c r="M272" s="77"/>
      <c r="N272" s="77"/>
      <c r="O272" s="77"/>
      <c r="P272" s="77"/>
      <c r="Q272" s="78"/>
      <c r="R272" s="78"/>
      <c r="S272" s="88"/>
      <c r="T272" s="88"/>
      <c r="U272" s="88"/>
      <c r="V272" s="88"/>
      <c r="W272" s="88"/>
      <c r="X272" s="88"/>
      <c r="Y272" s="70"/>
      <c r="Z272" s="70"/>
      <c r="AA272" s="70"/>
      <c r="AB272" s="70"/>
      <c r="AC272" s="70"/>
      <c r="AD272" s="70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</row>
    <row r="273" s="81" customFormat="true" ht="12" hidden="false" customHeight="true" outlineLevel="0" collapsed="false">
      <c r="A273" s="203" t="s">
        <v>314</v>
      </c>
      <c r="B273" s="203"/>
      <c r="C273" s="203"/>
      <c r="D273" s="203"/>
      <c r="E273" s="203"/>
      <c r="F273" s="119" t="str">
        <f aca="false">IF(KAI&lt;10,"１","１　階")</f>
        <v>１　階</v>
      </c>
      <c r="G273" s="119"/>
      <c r="H273" s="120"/>
      <c r="I273" s="92"/>
      <c r="J273" s="93" t="s">
        <v>315</v>
      </c>
      <c r="K273" s="93"/>
      <c r="L273" s="93"/>
      <c r="M273" s="93"/>
      <c r="N273" s="93"/>
      <c r="O273" s="92"/>
      <c r="P273" s="92"/>
      <c r="Q273" s="94"/>
      <c r="R273" s="94"/>
      <c r="S273" s="94"/>
      <c r="T273" s="94"/>
      <c r="U273" s="94"/>
      <c r="V273" s="94"/>
      <c r="W273" s="94"/>
      <c r="X273" s="94"/>
      <c r="Y273" s="70"/>
      <c r="Z273" s="70"/>
      <c r="AA273" s="70"/>
      <c r="AB273" s="70"/>
      <c r="AC273" s="70"/>
      <c r="AD273" s="70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81" customFormat="true" ht="12" hidden="false" customHeight="true" outlineLevel="1" collapsed="false">
      <c r="A274" s="95"/>
      <c r="B274" s="96" t="s">
        <v>247</v>
      </c>
      <c r="C274" s="96"/>
      <c r="D274" s="97" t="s">
        <v>248</v>
      </c>
      <c r="E274" s="97" t="s">
        <v>249</v>
      </c>
      <c r="F274" s="119" t="str">
        <f aca="false">IF(KAI&lt;10,"階","１　階")</f>
        <v>１　階</v>
      </c>
      <c r="G274" s="119"/>
      <c r="H274" s="120"/>
      <c r="I274" s="77"/>
      <c r="J274" s="77"/>
      <c r="K274" s="77"/>
      <c r="L274" s="77"/>
      <c r="M274" s="77"/>
      <c r="N274" s="77"/>
      <c r="O274" s="77"/>
      <c r="P274" s="77"/>
      <c r="Q274" s="78"/>
      <c r="R274" s="78"/>
      <c r="S274" s="78"/>
      <c r="T274" s="78"/>
      <c r="U274" s="78"/>
      <c r="V274" s="78"/>
      <c r="W274" s="78"/>
      <c r="X274" s="78"/>
      <c r="Y274" s="70"/>
      <c r="Z274" s="70"/>
      <c r="AA274" s="70"/>
      <c r="AB274" s="70"/>
      <c r="AC274" s="70"/>
      <c r="AD274" s="70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81" customFormat="true" ht="12" hidden="false" customHeight="true" outlineLevel="1" collapsed="false">
      <c r="A275" s="98"/>
      <c r="B275" s="99" t="s">
        <v>251</v>
      </c>
      <c r="C275" s="99"/>
      <c r="D275" s="99" t="s">
        <v>252</v>
      </c>
      <c r="E275" s="99" t="s">
        <v>253</v>
      </c>
      <c r="F275" s="119" t="str">
        <f aca="false">IF(KAI&lt;10,"デ","１　階")</f>
        <v>１　階</v>
      </c>
      <c r="G275" s="119"/>
      <c r="H275" s="120"/>
      <c r="I275" s="101"/>
      <c r="J275" s="102"/>
      <c r="K275" s="103" t="s">
        <v>255</v>
      </c>
      <c r="L275" s="103"/>
      <c r="M275" s="103" t="s">
        <v>256</v>
      </c>
      <c r="N275" s="103"/>
      <c r="O275" s="104" t="s">
        <v>257</v>
      </c>
      <c r="P275" s="105"/>
      <c r="Q275" s="104" t="s">
        <v>257</v>
      </c>
      <c r="R275" s="105"/>
      <c r="S275" s="104" t="s">
        <v>258</v>
      </c>
      <c r="T275" s="105"/>
      <c r="U275" s="104" t="s">
        <v>259</v>
      </c>
      <c r="V275" s="106"/>
      <c r="W275" s="106"/>
      <c r="X275" s="106"/>
      <c r="Y275" s="70"/>
      <c r="Z275" s="70"/>
      <c r="AA275" s="70"/>
      <c r="AB275" s="70"/>
      <c r="AC275" s="70"/>
      <c r="AD275" s="70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81" customFormat="true" ht="12" hidden="false" customHeight="true" outlineLevel="1" collapsed="false">
      <c r="A276" s="161" t="s">
        <v>260</v>
      </c>
      <c r="B276" s="107" t="n">
        <f aca="false">B209</f>
        <v>5.555</v>
      </c>
      <c r="C276" s="107" t="n">
        <f aca="false">IF(B276=0,0,C209)</f>
        <v>5.555</v>
      </c>
      <c r="D276" s="108" t="str">
        <f aca="false">IF(B276=0,0,D209)</f>
        <v>x</v>
      </c>
      <c r="E276" s="108" t="n">
        <f aca="false">IF(B276=0,0,E209)</f>
        <v>1</v>
      </c>
      <c r="F276" s="119" t="str">
        <f aca="false">IF(KAI&lt;10,"｜","１　階")</f>
        <v>１　階</v>
      </c>
      <c r="G276" s="119"/>
      <c r="H276" s="120"/>
      <c r="I276" s="109"/>
      <c r="J276" s="92"/>
      <c r="K276" s="110" t="s">
        <v>262</v>
      </c>
      <c r="L276" s="110"/>
      <c r="M276" s="109"/>
      <c r="N276" s="109"/>
      <c r="O276" s="111" t="n">
        <f aca="false">B276</f>
        <v>5.555</v>
      </c>
      <c r="P276" s="112" t="str">
        <f aca="false">IF(O276=0,0,"x")</f>
        <v>x</v>
      </c>
      <c r="Q276" s="111" t="n">
        <f aca="false">C276</f>
        <v>5.555</v>
      </c>
      <c r="R276" s="113" t="str">
        <f aca="false">D276</f>
        <v>x</v>
      </c>
      <c r="S276" s="114" t="n">
        <f aca="false">E276</f>
        <v>1</v>
      </c>
      <c r="T276" s="112" t="str">
        <f aca="false">IF(O276=0,0,"=")</f>
        <v>=</v>
      </c>
      <c r="U276" s="115" t="n">
        <f aca="false">IF(S276=0,0,IF(R276="/",O276*Q276/S276,O276*Q276*S276))</f>
        <v>30.858025</v>
      </c>
      <c r="V276" s="109"/>
      <c r="W276" s="109"/>
      <c r="X276" s="109"/>
      <c r="Y276" s="70"/>
      <c r="Z276" s="70"/>
      <c r="AA276" s="70"/>
      <c r="AB276" s="70"/>
      <c r="AC276" s="70"/>
      <c r="AD276" s="70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81" customFormat="true" ht="12" hidden="false" customHeight="true" outlineLevel="1" collapsed="false">
      <c r="A277" s="96" t="s">
        <v>263</v>
      </c>
      <c r="B277" s="107" t="n">
        <f aca="false">B210</f>
        <v>6</v>
      </c>
      <c r="C277" s="107" t="n">
        <f aca="false">IF(B277=0,0,C210)</f>
        <v>6</v>
      </c>
      <c r="D277" s="108" t="str">
        <f aca="false">IF(B277=0,0,D210)</f>
        <v>x</v>
      </c>
      <c r="E277" s="108" t="n">
        <f aca="false">IF(B277=0,0,E210)</f>
        <v>1</v>
      </c>
      <c r="F277" s="119" t="str">
        <f aca="false">IF(KAI&lt;10,"タ","１　階")</f>
        <v>１　階</v>
      </c>
      <c r="G277" s="119"/>
      <c r="H277" s="120"/>
      <c r="I277" s="109"/>
      <c r="J277" s="77"/>
      <c r="K277" s="77"/>
      <c r="L277" s="77"/>
      <c r="M277" s="77"/>
      <c r="N277" s="77"/>
      <c r="O277" s="111" t="n">
        <f aca="false">B277</f>
        <v>6</v>
      </c>
      <c r="P277" s="112" t="str">
        <f aca="false">IF(O277=0,0,"x")</f>
        <v>x</v>
      </c>
      <c r="Q277" s="111" t="n">
        <f aca="false">C277</f>
        <v>6</v>
      </c>
      <c r="R277" s="113" t="str">
        <f aca="false">D277</f>
        <v>x</v>
      </c>
      <c r="S277" s="114" t="n">
        <f aca="false">E277</f>
        <v>1</v>
      </c>
      <c r="T277" s="112" t="str">
        <f aca="false">IF(O277=0,0,"=")</f>
        <v>=</v>
      </c>
      <c r="U277" s="115" t="n">
        <f aca="false">IF(S277=0,0,IF(R277="/",O277*Q277/S277,O277*Q277*S277))</f>
        <v>36</v>
      </c>
      <c r="V277" s="109"/>
      <c r="W277" s="109"/>
      <c r="X277" s="109"/>
      <c r="Y277" s="70"/>
      <c r="Z277" s="70"/>
      <c r="AA277" s="70"/>
      <c r="AB277" s="70"/>
      <c r="AC277" s="70"/>
      <c r="AD277" s="70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81" customFormat="true" ht="12" hidden="false" customHeight="true" outlineLevel="1" collapsed="false">
      <c r="A278" s="96" t="s">
        <v>265</v>
      </c>
      <c r="B278" s="107" t="n">
        <f aca="false">B211</f>
        <v>7</v>
      </c>
      <c r="C278" s="107" t="n">
        <f aca="false">IF(B278=0,0,C211)</f>
        <v>7</v>
      </c>
      <c r="D278" s="108" t="str">
        <f aca="false">IF(B278=0,0,D211)</f>
        <v>x</v>
      </c>
      <c r="E278" s="108" t="n">
        <f aca="false">IF(B278=0,0,E211)</f>
        <v>1</v>
      </c>
      <c r="F278" s="119" t="str">
        <f aca="false">IF(KAI&lt;10,"不　要","１　階")</f>
        <v>１　階</v>
      </c>
      <c r="G278" s="119"/>
      <c r="H278" s="120"/>
      <c r="I278" s="109"/>
      <c r="J278" s="116"/>
      <c r="K278" s="116"/>
      <c r="L278" s="116"/>
      <c r="M278" s="116"/>
      <c r="N278" s="77"/>
      <c r="O278" s="111" t="n">
        <f aca="false">B278</f>
        <v>7</v>
      </c>
      <c r="P278" s="112" t="str">
        <f aca="false">IF(O278=0,0,"x")</f>
        <v>x</v>
      </c>
      <c r="Q278" s="111" t="n">
        <f aca="false">C278</f>
        <v>7</v>
      </c>
      <c r="R278" s="113" t="str">
        <f aca="false">D278</f>
        <v>x</v>
      </c>
      <c r="S278" s="114" t="n">
        <f aca="false">E278</f>
        <v>1</v>
      </c>
      <c r="T278" s="112" t="str">
        <f aca="false">IF(O278=0,0,"=")</f>
        <v>=</v>
      </c>
      <c r="U278" s="115" t="n">
        <f aca="false">IF(S278=0,0,IF(R278="/",O278*Q278/S278,O278*Q278*S278))</f>
        <v>49</v>
      </c>
      <c r="V278" s="109"/>
      <c r="W278" s="109"/>
      <c r="X278" s="109"/>
      <c r="Y278" s="70"/>
      <c r="Z278" s="70"/>
      <c r="AA278" s="70"/>
      <c r="AB278" s="70"/>
      <c r="AC278" s="70"/>
      <c r="AD278" s="70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81" customFormat="true" ht="12" hidden="false" customHeight="true" outlineLevel="1" collapsed="false">
      <c r="A279" s="99"/>
      <c r="B279" s="107" t="n">
        <f aca="false">B212</f>
        <v>0</v>
      </c>
      <c r="C279" s="107" t="n">
        <f aca="false">IF(B279=0,0,C212)</f>
        <v>0</v>
      </c>
      <c r="D279" s="108" t="n">
        <f aca="false">IF(B279=0,0,D212)</f>
        <v>0</v>
      </c>
      <c r="E279" s="108" t="n">
        <f aca="false">IF(B279=0,0,E212)</f>
        <v>0</v>
      </c>
      <c r="F279" s="119" t="str">
        <f aca="false">IF(KAI&lt;10,"不　要","１　階")</f>
        <v>１　階</v>
      </c>
      <c r="G279" s="119"/>
      <c r="H279" s="120"/>
      <c r="I279" s="109"/>
      <c r="J279" s="116"/>
      <c r="K279" s="116"/>
      <c r="L279" s="116"/>
      <c r="M279" s="116"/>
      <c r="N279" s="77"/>
      <c r="O279" s="111" t="n">
        <f aca="false">B279</f>
        <v>0</v>
      </c>
      <c r="P279" s="112" t="n">
        <f aca="false">IF(O279=0,0,"x")</f>
        <v>0</v>
      </c>
      <c r="Q279" s="111" t="n">
        <f aca="false">C279</f>
        <v>0</v>
      </c>
      <c r="R279" s="113" t="n">
        <f aca="false">D279</f>
        <v>0</v>
      </c>
      <c r="S279" s="114" t="n">
        <f aca="false">E279</f>
        <v>0</v>
      </c>
      <c r="T279" s="112" t="n">
        <f aca="false">IF(O279=0,0,"=")</f>
        <v>0</v>
      </c>
      <c r="U279" s="115" t="n">
        <f aca="false">IF(S279=0,0,IF(R279="/",O279*Q279/S279,O279*Q279*S279))</f>
        <v>0</v>
      </c>
      <c r="V279" s="109"/>
      <c r="W279" s="109"/>
      <c r="X279" s="109"/>
      <c r="Y279" s="70"/>
      <c r="Z279" s="70"/>
      <c r="AA279" s="70"/>
      <c r="AB279" s="70"/>
      <c r="AC279" s="70"/>
      <c r="AD279" s="70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81" customFormat="true" ht="12" hidden="false" customHeight="true" outlineLevel="1" collapsed="false">
      <c r="A280" s="99"/>
      <c r="B280" s="107" t="n">
        <f aca="false">B213</f>
        <v>0</v>
      </c>
      <c r="C280" s="107" t="n">
        <f aca="false">IF(B280=0,0,C213)</f>
        <v>0</v>
      </c>
      <c r="D280" s="108" t="n">
        <f aca="false">IF(B280=0,0,D213)</f>
        <v>0</v>
      </c>
      <c r="E280" s="108" t="n">
        <f aca="false">IF(B280=0,0,E213)</f>
        <v>0</v>
      </c>
      <c r="F280" s="119" t="str">
        <f aca="false">IF(KAI&lt;10,"不　要","１　階")</f>
        <v>１　階</v>
      </c>
      <c r="G280" s="119"/>
      <c r="H280" s="120"/>
      <c r="I280" s="109"/>
      <c r="J280" s="116"/>
      <c r="K280" s="116"/>
      <c r="L280" s="116"/>
      <c r="M280" s="116"/>
      <c r="N280" s="77"/>
      <c r="O280" s="111" t="n">
        <f aca="false">B280</f>
        <v>0</v>
      </c>
      <c r="P280" s="112" t="n">
        <f aca="false">IF(O280=0,0,"x")</f>
        <v>0</v>
      </c>
      <c r="Q280" s="111" t="n">
        <f aca="false">C280</f>
        <v>0</v>
      </c>
      <c r="R280" s="113" t="n">
        <f aca="false">D280</f>
        <v>0</v>
      </c>
      <c r="S280" s="114" t="n">
        <f aca="false">E280</f>
        <v>0</v>
      </c>
      <c r="T280" s="112" t="n">
        <f aca="false">IF(O280=0,0,"=")</f>
        <v>0</v>
      </c>
      <c r="U280" s="115" t="n">
        <f aca="false">IF(S280=0,0,IF(R280="/",O280*Q280/S280,O280*Q280*S280))</f>
        <v>0</v>
      </c>
      <c r="V280" s="109"/>
      <c r="W280" s="109"/>
      <c r="X280" s="109"/>
      <c r="Y280" s="70"/>
      <c r="Z280" s="70"/>
      <c r="AA280" s="70"/>
      <c r="AB280" s="70"/>
      <c r="AC280" s="70"/>
      <c r="AD280" s="70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81" customFormat="true" ht="12" hidden="false" customHeight="true" outlineLevel="1" collapsed="false">
      <c r="A281" s="99"/>
      <c r="B281" s="107" t="n">
        <f aca="false">B214</f>
        <v>0</v>
      </c>
      <c r="C281" s="107" t="n">
        <f aca="false">IF(B281=0,0,C214)</f>
        <v>0</v>
      </c>
      <c r="D281" s="108" t="n">
        <f aca="false">IF(B281=0,0,D214)</f>
        <v>0</v>
      </c>
      <c r="E281" s="108" t="n">
        <f aca="false">IF(B281=0,0,E214)</f>
        <v>0</v>
      </c>
      <c r="F281" s="119" t="str">
        <f aca="false">IF(KAI&lt;10,"不　要","１　階")</f>
        <v>１　階</v>
      </c>
      <c r="G281" s="119"/>
      <c r="H281" s="120"/>
      <c r="I281" s="109"/>
      <c r="J281" s="77"/>
      <c r="K281" s="77"/>
      <c r="L281" s="77"/>
      <c r="M281" s="77"/>
      <c r="N281" s="77"/>
      <c r="O281" s="111" t="n">
        <f aca="false">B281</f>
        <v>0</v>
      </c>
      <c r="P281" s="112" t="n">
        <f aca="false">IF(O281=0,0,"x")</f>
        <v>0</v>
      </c>
      <c r="Q281" s="111" t="n">
        <f aca="false">C281</f>
        <v>0</v>
      </c>
      <c r="R281" s="113" t="n">
        <f aca="false">D281</f>
        <v>0</v>
      </c>
      <c r="S281" s="114" t="n">
        <f aca="false">E281</f>
        <v>0</v>
      </c>
      <c r="T281" s="112" t="n">
        <f aca="false">IF(O281=0,0,"=")</f>
        <v>0</v>
      </c>
      <c r="U281" s="115" t="n">
        <f aca="false">IF(S281=0,0,IF(R281="/",O281*Q281/S281,O281*Q281*S281))</f>
        <v>0</v>
      </c>
      <c r="V281" s="109"/>
      <c r="W281" s="109"/>
      <c r="X281" s="109"/>
      <c r="Y281" s="70"/>
      <c r="Z281" s="70"/>
      <c r="AA281" s="70"/>
      <c r="AB281" s="70"/>
      <c r="AC281" s="70"/>
      <c r="AD281" s="70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81" customFormat="true" ht="12" hidden="false" customHeight="true" outlineLevel="1" collapsed="false">
      <c r="A282" s="99"/>
      <c r="B282" s="107" t="n">
        <f aca="false">B215</f>
        <v>0</v>
      </c>
      <c r="C282" s="107" t="n">
        <f aca="false">IF(B282=0,0,C215)</f>
        <v>0</v>
      </c>
      <c r="D282" s="108" t="n">
        <f aca="false">IF(B282=0,0,D215)</f>
        <v>0</v>
      </c>
      <c r="E282" s="108" t="n">
        <f aca="false">IF(B282=0,0,E215)</f>
        <v>0</v>
      </c>
      <c r="F282" s="119" t="str">
        <f aca="false">IF(KAI&lt;10,"不　要","１　階")</f>
        <v>１　階</v>
      </c>
      <c r="G282" s="119"/>
      <c r="H282" s="120"/>
      <c r="I282" s="109"/>
      <c r="J282" s="116"/>
      <c r="K282" s="116"/>
      <c r="L282" s="116"/>
      <c r="M282" s="77"/>
      <c r="N282" s="77"/>
      <c r="O282" s="111" t="n">
        <f aca="false">B282</f>
        <v>0</v>
      </c>
      <c r="P282" s="112" t="n">
        <f aca="false">IF(O282=0,0,"x")</f>
        <v>0</v>
      </c>
      <c r="Q282" s="111" t="n">
        <f aca="false">C282</f>
        <v>0</v>
      </c>
      <c r="R282" s="113" t="n">
        <f aca="false">D282</f>
        <v>0</v>
      </c>
      <c r="S282" s="114" t="n">
        <f aca="false">E282</f>
        <v>0</v>
      </c>
      <c r="T282" s="112" t="n">
        <f aca="false">IF(O282=0,0,"=")</f>
        <v>0</v>
      </c>
      <c r="U282" s="115" t="n">
        <f aca="false">IF(S282=0,0,IF(R282="/",O282*Q282/S282,O282*Q282*S282))</f>
        <v>0</v>
      </c>
      <c r="V282" s="109"/>
      <c r="W282" s="109"/>
      <c r="X282" s="109"/>
      <c r="Y282" s="70"/>
      <c r="Z282" s="70"/>
      <c r="AA282" s="70"/>
      <c r="AB282" s="70"/>
      <c r="AC282" s="70"/>
      <c r="AD282" s="70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81" customFormat="true" ht="12" hidden="false" customHeight="true" outlineLevel="1" collapsed="false">
      <c r="A283" s="99"/>
      <c r="B283" s="107" t="n">
        <f aca="false">B216</f>
        <v>0</v>
      </c>
      <c r="C283" s="107" t="n">
        <f aca="false">IF(B283=0,0,C216)</f>
        <v>0</v>
      </c>
      <c r="D283" s="108" t="n">
        <f aca="false">IF(B283=0,0,D216)</f>
        <v>0</v>
      </c>
      <c r="E283" s="108" t="n">
        <f aca="false">IF(B283=0,0,E216)</f>
        <v>0</v>
      </c>
      <c r="F283" s="119" t="str">
        <f aca="false">IF(KAI&lt;10,"不　要","１　階")</f>
        <v>１　階</v>
      </c>
      <c r="G283" s="119"/>
      <c r="H283" s="120"/>
      <c r="I283" s="109"/>
      <c r="J283" s="77"/>
      <c r="K283" s="77"/>
      <c r="L283" s="77"/>
      <c r="M283" s="77"/>
      <c r="N283" s="77"/>
      <c r="O283" s="111" t="n">
        <f aca="false">B283</f>
        <v>0</v>
      </c>
      <c r="P283" s="112" t="n">
        <f aca="false">IF(O283=0,0,"x")</f>
        <v>0</v>
      </c>
      <c r="Q283" s="111" t="n">
        <f aca="false">C283</f>
        <v>0</v>
      </c>
      <c r="R283" s="113" t="n">
        <f aca="false">D283</f>
        <v>0</v>
      </c>
      <c r="S283" s="114" t="n">
        <f aca="false">E283</f>
        <v>0</v>
      </c>
      <c r="T283" s="112" t="n">
        <f aca="false">IF(O283=0,0,"=")</f>
        <v>0</v>
      </c>
      <c r="U283" s="115" t="n">
        <f aca="false">IF(S283=0,0,IF(R283="/",O283*Q283/S283,O283*Q283*S283))</f>
        <v>0</v>
      </c>
      <c r="V283" s="109"/>
      <c r="W283" s="109"/>
      <c r="X283" s="109"/>
      <c r="Y283" s="70"/>
      <c r="Z283" s="70"/>
      <c r="AA283" s="70"/>
      <c r="AB283" s="70"/>
      <c r="AC283" s="70"/>
      <c r="AD283" s="70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81" customFormat="true" ht="12" hidden="false" customHeight="true" outlineLevel="1" collapsed="false">
      <c r="A284" s="99"/>
      <c r="B284" s="107" t="n">
        <f aca="false">B217</f>
        <v>0</v>
      </c>
      <c r="C284" s="107" t="n">
        <f aca="false">IF(B284=0,0,C217)</f>
        <v>0</v>
      </c>
      <c r="D284" s="108" t="n">
        <f aca="false">IF(B284=0,0,D217)</f>
        <v>0</v>
      </c>
      <c r="E284" s="108" t="n">
        <f aca="false">IF(B284=0,0,E217)</f>
        <v>0</v>
      </c>
      <c r="F284" s="119" t="str">
        <f aca="false">IF(KAI&lt;10,"不　要","１　階")</f>
        <v>１　階</v>
      </c>
      <c r="G284" s="119"/>
      <c r="H284" s="120"/>
      <c r="I284" s="109"/>
      <c r="J284" s="77"/>
      <c r="K284" s="77"/>
      <c r="L284" s="77"/>
      <c r="M284" s="77"/>
      <c r="N284" s="77"/>
      <c r="O284" s="111" t="n">
        <f aca="false">B284</f>
        <v>0</v>
      </c>
      <c r="P284" s="112" t="n">
        <f aca="false">IF(O284=0,0,"x")</f>
        <v>0</v>
      </c>
      <c r="Q284" s="111" t="n">
        <f aca="false">C284</f>
        <v>0</v>
      </c>
      <c r="R284" s="113" t="n">
        <f aca="false">D284</f>
        <v>0</v>
      </c>
      <c r="S284" s="114" t="n">
        <f aca="false">E284</f>
        <v>0</v>
      </c>
      <c r="T284" s="112" t="n">
        <f aca="false">IF(O284=0,0,"=")</f>
        <v>0</v>
      </c>
      <c r="U284" s="115" t="n">
        <f aca="false">IF(S284=0,0,IF(R284="/",O284*Q284/S284,O284*Q284*S284))</f>
        <v>0</v>
      </c>
      <c r="V284" s="109"/>
      <c r="W284" s="109"/>
      <c r="X284" s="109"/>
      <c r="Y284" s="70"/>
      <c r="Z284" s="70"/>
      <c r="AA284" s="70"/>
      <c r="AB284" s="70"/>
      <c r="AC284" s="70"/>
      <c r="AD284" s="70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81" customFormat="true" ht="12" hidden="false" customHeight="true" outlineLevel="1" collapsed="false">
      <c r="A285" s="99"/>
      <c r="B285" s="107" t="n">
        <f aca="false">B218</f>
        <v>0</v>
      </c>
      <c r="C285" s="107" t="n">
        <f aca="false">IF(B285=0,0,C218)</f>
        <v>0</v>
      </c>
      <c r="D285" s="108" t="n">
        <f aca="false">IF(B285=0,0,D218)</f>
        <v>0</v>
      </c>
      <c r="E285" s="108" t="n">
        <f aca="false">IF(B285=0,0,E218)</f>
        <v>0</v>
      </c>
      <c r="F285" s="119" t="str">
        <f aca="false">IF(KAI&lt;10,"不　要","１　階")</f>
        <v>１　階</v>
      </c>
      <c r="G285" s="119"/>
      <c r="H285" s="120"/>
      <c r="I285" s="77"/>
      <c r="J285" s="77"/>
      <c r="K285" s="77"/>
      <c r="L285" s="77"/>
      <c r="M285" s="77"/>
      <c r="N285" s="77"/>
      <c r="O285" s="111" t="n">
        <f aca="false">B285</f>
        <v>0</v>
      </c>
      <c r="P285" s="112" t="n">
        <f aca="false">IF(O285=0,0,"x")</f>
        <v>0</v>
      </c>
      <c r="Q285" s="111" t="n">
        <f aca="false">C285</f>
        <v>0</v>
      </c>
      <c r="R285" s="113" t="n">
        <f aca="false">D285</f>
        <v>0</v>
      </c>
      <c r="S285" s="114" t="n">
        <f aca="false">E285</f>
        <v>0</v>
      </c>
      <c r="T285" s="112" t="n">
        <f aca="false">IF(O285=0,0,"=")</f>
        <v>0</v>
      </c>
      <c r="U285" s="115" t="n">
        <f aca="false">IF(S285=0,0,IF(R285="/",O285*Q285/S285,O285*Q285*S285))</f>
        <v>0</v>
      </c>
      <c r="V285" s="109"/>
      <c r="W285" s="109"/>
      <c r="X285" s="109"/>
      <c r="Y285" s="70"/>
      <c r="Z285" s="70"/>
      <c r="AA285" s="70"/>
      <c r="AB285" s="70"/>
      <c r="AC285" s="70"/>
      <c r="AD285" s="70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81" customFormat="true" ht="12" hidden="false" customHeight="true" outlineLevel="1" collapsed="false">
      <c r="A286" s="99"/>
      <c r="B286" s="107" t="n">
        <f aca="false">B219</f>
        <v>0</v>
      </c>
      <c r="C286" s="107" t="n">
        <f aca="false">IF(B286=0,0,C219)</f>
        <v>0</v>
      </c>
      <c r="D286" s="108" t="n">
        <f aca="false">IF(B286=0,0,D219)</f>
        <v>0</v>
      </c>
      <c r="E286" s="108" t="n">
        <f aca="false">IF(B286=0,0,E219)</f>
        <v>0</v>
      </c>
      <c r="F286" s="119" t="str">
        <f aca="false">IF(KAI&lt;10,"不　要","１　階")</f>
        <v>１　階</v>
      </c>
      <c r="G286" s="119"/>
      <c r="H286" s="120"/>
      <c r="I286" s="77"/>
      <c r="J286" s="77"/>
      <c r="K286" s="77"/>
      <c r="L286" s="77"/>
      <c r="M286" s="77"/>
      <c r="N286" s="77"/>
      <c r="O286" s="111" t="n">
        <f aca="false">B286</f>
        <v>0</v>
      </c>
      <c r="P286" s="112" t="n">
        <f aca="false">IF(O286=0,0,"x")</f>
        <v>0</v>
      </c>
      <c r="Q286" s="111" t="n">
        <f aca="false">C286</f>
        <v>0</v>
      </c>
      <c r="R286" s="113" t="n">
        <f aca="false">D286</f>
        <v>0</v>
      </c>
      <c r="S286" s="114" t="n">
        <f aca="false">E286</f>
        <v>0</v>
      </c>
      <c r="T286" s="112" t="n">
        <f aca="false">IF(O286=0,0,"=")</f>
        <v>0</v>
      </c>
      <c r="U286" s="115" t="n">
        <f aca="false">IF(S286=0,0,IF(R286="/",O286*Q286/S286,O286*Q286*S286))</f>
        <v>0</v>
      </c>
      <c r="V286" s="109"/>
      <c r="W286" s="109"/>
      <c r="X286" s="109"/>
      <c r="Y286" s="70"/>
      <c r="Z286" s="70"/>
      <c r="AA286" s="70"/>
      <c r="AB286" s="70"/>
      <c r="AC286" s="70"/>
      <c r="AD286" s="70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81" customFormat="true" ht="12" hidden="false" customHeight="true" outlineLevel="1" collapsed="false">
      <c r="A287" s="99"/>
      <c r="B287" s="107" t="n">
        <f aca="false">B220</f>
        <v>0</v>
      </c>
      <c r="C287" s="107" t="n">
        <f aca="false">IF(B287=0,0,C220)</f>
        <v>0</v>
      </c>
      <c r="D287" s="108" t="n">
        <f aca="false">IF(B287=0,0,D220)</f>
        <v>0</v>
      </c>
      <c r="E287" s="108" t="n">
        <f aca="false">IF(B287=0,0,E220)</f>
        <v>0</v>
      </c>
      <c r="F287" s="119" t="str">
        <f aca="false">IF(KAI&lt;10,"不　要","１　階")</f>
        <v>１　階</v>
      </c>
      <c r="G287" s="119"/>
      <c r="H287" s="120"/>
      <c r="I287" s="77"/>
      <c r="J287" s="77"/>
      <c r="K287" s="77"/>
      <c r="L287" s="77"/>
      <c r="M287" s="77"/>
      <c r="N287" s="77"/>
      <c r="O287" s="111" t="n">
        <f aca="false">B287</f>
        <v>0</v>
      </c>
      <c r="P287" s="112" t="n">
        <f aca="false">IF(O287=0,0,"x")</f>
        <v>0</v>
      </c>
      <c r="Q287" s="111" t="n">
        <f aca="false">C287</f>
        <v>0</v>
      </c>
      <c r="R287" s="113" t="n">
        <f aca="false">D287</f>
        <v>0</v>
      </c>
      <c r="S287" s="114" t="n">
        <f aca="false">E287</f>
        <v>0</v>
      </c>
      <c r="T287" s="112" t="n">
        <f aca="false">IF(O287=0,0,"=")</f>
        <v>0</v>
      </c>
      <c r="U287" s="115" t="n">
        <f aca="false">IF(S287=0,0,IF(R287="/",O287*Q287/S287,O287*Q287*S287))</f>
        <v>0</v>
      </c>
      <c r="V287" s="109"/>
      <c r="W287" s="109"/>
      <c r="X287" s="109"/>
      <c r="Y287" s="70"/>
      <c r="Z287" s="70"/>
      <c r="AA287" s="70"/>
      <c r="AB287" s="70"/>
      <c r="AC287" s="70"/>
      <c r="AD287" s="70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81" customFormat="true" ht="12" hidden="false" customHeight="true" outlineLevel="1" collapsed="false">
      <c r="A288" s="99"/>
      <c r="B288" s="107" t="n">
        <f aca="false">B221</f>
        <v>0</v>
      </c>
      <c r="C288" s="107" t="n">
        <f aca="false">IF(B288=0,0,C221)</f>
        <v>0</v>
      </c>
      <c r="D288" s="108" t="n">
        <f aca="false">IF(B288=0,0,D221)</f>
        <v>0</v>
      </c>
      <c r="E288" s="108" t="n">
        <f aca="false">IF(B288=0,0,E221)</f>
        <v>0</v>
      </c>
      <c r="F288" s="119" t="str">
        <f aca="false">IF(KAI&lt;10,"不　要","１　階")</f>
        <v>１　階</v>
      </c>
      <c r="G288" s="119"/>
      <c r="H288" s="120"/>
      <c r="I288" s="77"/>
      <c r="J288" s="77"/>
      <c r="K288" s="77"/>
      <c r="L288" s="77"/>
      <c r="M288" s="77"/>
      <c r="N288" s="77"/>
      <c r="O288" s="111" t="n">
        <f aca="false">B288</f>
        <v>0</v>
      </c>
      <c r="P288" s="112" t="n">
        <f aca="false">IF(O288=0,0,"x")</f>
        <v>0</v>
      </c>
      <c r="Q288" s="111" t="n">
        <f aca="false">C288</f>
        <v>0</v>
      </c>
      <c r="R288" s="113" t="n">
        <f aca="false">D288</f>
        <v>0</v>
      </c>
      <c r="S288" s="114" t="n">
        <f aca="false">E288</f>
        <v>0</v>
      </c>
      <c r="T288" s="112" t="n">
        <f aca="false">IF(O288=0,0,"=")</f>
        <v>0</v>
      </c>
      <c r="U288" s="115" t="n">
        <f aca="false">IF(S288=0,0,IF(R288="/",O288*Q288/S288,O288*Q288*S288))</f>
        <v>0</v>
      </c>
      <c r="V288" s="109"/>
      <c r="W288" s="109"/>
      <c r="X288" s="109"/>
      <c r="Y288" s="70"/>
      <c r="Z288" s="70"/>
      <c r="AA288" s="70"/>
      <c r="AB288" s="70"/>
      <c r="AC288" s="70"/>
      <c r="AD288" s="70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81" customFormat="true" ht="12" hidden="false" customHeight="true" outlineLevel="1" collapsed="false">
      <c r="A289" s="99"/>
      <c r="B289" s="107" t="n">
        <f aca="false">B222</f>
        <v>0</v>
      </c>
      <c r="C289" s="107" t="n">
        <f aca="false">IF(B289=0,0,C222)</f>
        <v>0</v>
      </c>
      <c r="D289" s="108" t="n">
        <f aca="false">IF(B289=0,0,D222)</f>
        <v>0</v>
      </c>
      <c r="E289" s="108" t="n">
        <f aca="false">IF(B289=0,0,E222)</f>
        <v>0</v>
      </c>
      <c r="F289" s="119" t="str">
        <f aca="false">IF(KAI&lt;10,"不　要","１　階")</f>
        <v>１　階</v>
      </c>
      <c r="G289" s="119"/>
      <c r="H289" s="120"/>
      <c r="I289" s="77"/>
      <c r="J289" s="77"/>
      <c r="K289" s="77"/>
      <c r="L289" s="77"/>
      <c r="M289" s="77"/>
      <c r="N289" s="77"/>
      <c r="O289" s="111" t="n">
        <f aca="false">B289</f>
        <v>0</v>
      </c>
      <c r="P289" s="112" t="n">
        <f aca="false">IF(O289=0,0,"x")</f>
        <v>0</v>
      </c>
      <c r="Q289" s="111" t="n">
        <f aca="false">C289</f>
        <v>0</v>
      </c>
      <c r="R289" s="113" t="n">
        <f aca="false">D289</f>
        <v>0</v>
      </c>
      <c r="S289" s="114" t="n">
        <f aca="false">E289</f>
        <v>0</v>
      </c>
      <c r="T289" s="112" t="n">
        <f aca="false">IF(O289=0,0,"=")</f>
        <v>0</v>
      </c>
      <c r="U289" s="115" t="n">
        <f aca="false">IF(S289=0,0,IF(R289="/",O289*Q289/S289,O289*Q289*S289))</f>
        <v>0</v>
      </c>
      <c r="V289" s="109"/>
      <c r="W289" s="109"/>
      <c r="X289" s="109"/>
      <c r="Y289" s="70"/>
      <c r="Z289" s="70"/>
      <c r="AA289" s="70"/>
      <c r="AB289" s="70"/>
      <c r="AC289" s="70"/>
      <c r="AD289" s="70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s="81" customFormat="true" ht="12" hidden="false" customHeight="true" outlineLevel="1" collapsed="false">
      <c r="A290" s="99"/>
      <c r="B290" s="107" t="n">
        <f aca="false">B223</f>
        <v>0</v>
      </c>
      <c r="C290" s="107" t="n">
        <f aca="false">IF(B290=0,0,C223)</f>
        <v>0</v>
      </c>
      <c r="D290" s="108" t="n">
        <f aca="false">IF(B290=0,0,D223)</f>
        <v>0</v>
      </c>
      <c r="E290" s="108" t="n">
        <f aca="false">IF(B290=0,0,E223)</f>
        <v>0</v>
      </c>
      <c r="F290" s="119" t="str">
        <f aca="false">IF(KAI&lt;10,"不　要","１　階")</f>
        <v>１　階</v>
      </c>
      <c r="G290" s="119"/>
      <c r="H290" s="120"/>
      <c r="I290" s="77"/>
      <c r="J290" s="77"/>
      <c r="K290" s="77"/>
      <c r="L290" s="77"/>
      <c r="M290" s="77"/>
      <c r="N290" s="77"/>
      <c r="O290" s="111" t="n">
        <f aca="false">B290</f>
        <v>0</v>
      </c>
      <c r="P290" s="112" t="n">
        <f aca="false">IF(O290=0,0,"x")</f>
        <v>0</v>
      </c>
      <c r="Q290" s="111" t="n">
        <f aca="false">C290</f>
        <v>0</v>
      </c>
      <c r="R290" s="113" t="n">
        <f aca="false">D290</f>
        <v>0</v>
      </c>
      <c r="S290" s="114" t="n">
        <f aca="false">E290</f>
        <v>0</v>
      </c>
      <c r="T290" s="112" t="n">
        <f aca="false">IF(O290=0,0,"=")</f>
        <v>0</v>
      </c>
      <c r="U290" s="115" t="n">
        <f aca="false">IF(S290=0,0,IF(R290="/",O290*Q290/S290,O290*Q290*S290))</f>
        <v>0</v>
      </c>
      <c r="V290" s="109"/>
      <c r="W290" s="109"/>
      <c r="X290" s="79" t="s">
        <v>259</v>
      </c>
      <c r="Y290" s="70"/>
      <c r="Z290" s="70"/>
      <c r="AA290" s="70"/>
      <c r="AB290" s="70"/>
      <c r="AC290" s="70"/>
      <c r="AD290" s="70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</row>
    <row r="291" s="81" customFormat="true" ht="12" hidden="false" customHeight="true" outlineLevel="1" collapsed="false">
      <c r="A291" s="121"/>
      <c r="B291" s="107" t="n">
        <f aca="false">B224</f>
        <v>0</v>
      </c>
      <c r="C291" s="107" t="n">
        <f aca="false">IF(B291=0,0,C224)</f>
        <v>0</v>
      </c>
      <c r="D291" s="108" t="n">
        <f aca="false">IF(B291=0,0,D224)</f>
        <v>0</v>
      </c>
      <c r="E291" s="108" t="n">
        <f aca="false">IF(B291=0,0,E224)</f>
        <v>0</v>
      </c>
      <c r="F291" s="119" t="str">
        <f aca="false">IF(KAI&lt;10,"不　要","１　階")</f>
        <v>１　階</v>
      </c>
      <c r="G291" s="119"/>
      <c r="H291" s="120"/>
      <c r="I291" s="77"/>
      <c r="J291" s="77"/>
      <c r="K291" s="77"/>
      <c r="L291" s="77"/>
      <c r="M291" s="122"/>
      <c r="N291" s="122"/>
      <c r="O291" s="123" t="n">
        <f aca="false">B291</f>
        <v>0</v>
      </c>
      <c r="P291" s="124" t="n">
        <f aca="false">IF(O291=0,0,"x")</f>
        <v>0</v>
      </c>
      <c r="Q291" s="123" t="n">
        <f aca="false">C291</f>
        <v>0</v>
      </c>
      <c r="R291" s="125" t="n">
        <f aca="false">D291</f>
        <v>0</v>
      </c>
      <c r="S291" s="126" t="n">
        <f aca="false">E291</f>
        <v>0</v>
      </c>
      <c r="T291" s="124" t="n">
        <f aca="false">IF(O291=0,0,"=")</f>
        <v>0</v>
      </c>
      <c r="U291" s="127" t="n">
        <f aca="false">IF(S291=0,0,IF(R291="/",O291*Q291/S291,O291*Q291*S291))</f>
        <v>0</v>
      </c>
      <c r="V291" s="128" t="s">
        <v>275</v>
      </c>
      <c r="W291" s="144"/>
      <c r="X291" s="127" t="n">
        <f aca="false">SUM(U276:U291)</f>
        <v>115.858025</v>
      </c>
      <c r="Y291" s="70"/>
      <c r="Z291" s="70"/>
      <c r="AA291" s="70"/>
      <c r="AB291" s="70"/>
      <c r="AC291" s="70"/>
      <c r="AD291" s="70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</row>
    <row r="292" s="81" customFormat="true" ht="12" hidden="false" customHeight="true" outlineLevel="1" collapsed="false">
      <c r="A292" s="96" t="s">
        <v>276</v>
      </c>
      <c r="B292" s="129" t="n">
        <f aca="false">B225</f>
        <v>2.333</v>
      </c>
      <c r="C292" s="129" t="n">
        <f aca="false">IF(B292=0,0,C225)</f>
        <v>2.333</v>
      </c>
      <c r="D292" s="130" t="str">
        <f aca="false">IF(B292=0,0,D225)</f>
        <v>x</v>
      </c>
      <c r="E292" s="130" t="n">
        <f aca="false">IF(B292=0,0,E225)</f>
        <v>1</v>
      </c>
      <c r="F292" s="119" t="str">
        <f aca="false">IF(KAI&lt;10,"不　要","１　階")</f>
        <v>１　階</v>
      </c>
      <c r="G292" s="119"/>
      <c r="H292" s="120"/>
      <c r="I292" s="77"/>
      <c r="J292" s="92"/>
      <c r="K292" s="77"/>
      <c r="L292" s="77"/>
      <c r="M292" s="131" t="s">
        <v>277</v>
      </c>
      <c r="N292" s="131"/>
      <c r="O292" s="132" t="n">
        <f aca="false">B292</f>
        <v>2.333</v>
      </c>
      <c r="P292" s="133" t="str">
        <f aca="false">IF(O292=0,0,"x")</f>
        <v>x</v>
      </c>
      <c r="Q292" s="132" t="n">
        <f aca="false">C292</f>
        <v>2.333</v>
      </c>
      <c r="R292" s="134" t="str">
        <f aca="false">D292</f>
        <v>x</v>
      </c>
      <c r="S292" s="135" t="n">
        <f aca="false">E292</f>
        <v>1</v>
      </c>
      <c r="T292" s="133" t="str">
        <f aca="false">IF(O292=0,0,"=")</f>
        <v>=</v>
      </c>
      <c r="U292" s="136" t="n">
        <f aca="false">IF(S292=0,0,IF(R292="/",O292*Q292/S292,O292*Q292*S292))</f>
        <v>5.442889</v>
      </c>
      <c r="V292" s="137"/>
      <c r="W292" s="137"/>
      <c r="X292" s="137"/>
      <c r="Y292" s="70"/>
      <c r="Z292" s="70"/>
      <c r="AA292" s="70"/>
      <c r="AB292" s="70"/>
      <c r="AC292" s="70"/>
      <c r="AD292" s="70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</row>
    <row r="293" s="81" customFormat="true" ht="12" hidden="false" customHeight="true" outlineLevel="1" collapsed="false">
      <c r="A293" s="96" t="s">
        <v>278</v>
      </c>
      <c r="B293" s="107" t="n">
        <f aca="false">B226</f>
        <v>0</v>
      </c>
      <c r="C293" s="107" t="n">
        <f aca="false">IF(B293=0,0,C226)</f>
        <v>0</v>
      </c>
      <c r="D293" s="108" t="n">
        <f aca="false">IF(B293=0,0,D226)</f>
        <v>0</v>
      </c>
      <c r="E293" s="108" t="n">
        <f aca="false">IF(B293=0,0,E226)</f>
        <v>0</v>
      </c>
      <c r="F293" s="119" t="str">
        <f aca="false">IF(KAI&lt;10,"不　要","１　階")</f>
        <v>１　階</v>
      </c>
      <c r="G293" s="119"/>
      <c r="H293" s="120"/>
      <c r="I293" s="77"/>
      <c r="J293" s="77"/>
      <c r="K293" s="77"/>
      <c r="L293" s="77"/>
      <c r="M293" s="77"/>
      <c r="N293" s="77"/>
      <c r="O293" s="111" t="n">
        <f aca="false">B293</f>
        <v>0</v>
      </c>
      <c r="P293" s="112" t="n">
        <f aca="false">IF(O293=0,0,"x")</f>
        <v>0</v>
      </c>
      <c r="Q293" s="111" t="n">
        <f aca="false">C293</f>
        <v>0</v>
      </c>
      <c r="R293" s="113" t="n">
        <f aca="false">D293</f>
        <v>0</v>
      </c>
      <c r="S293" s="114" t="n">
        <f aca="false">E293</f>
        <v>0</v>
      </c>
      <c r="T293" s="112" t="n">
        <f aca="false">IF(O293=0,0,"=")</f>
        <v>0</v>
      </c>
      <c r="U293" s="115" t="n">
        <f aca="false">IF(S293=0,0,IF(R293="/",O293*Q293/S293,O293*Q293*S293))</f>
        <v>0</v>
      </c>
      <c r="V293" s="109"/>
      <c r="W293" s="109"/>
      <c r="X293" s="109"/>
      <c r="Y293" s="70"/>
      <c r="Z293" s="70"/>
      <c r="AA293" s="70"/>
      <c r="AB293" s="70"/>
      <c r="AC293" s="70"/>
      <c r="AD293" s="70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</row>
    <row r="294" s="81" customFormat="true" ht="12" hidden="false" customHeight="true" outlineLevel="1" collapsed="false">
      <c r="A294" s="96" t="s">
        <v>265</v>
      </c>
      <c r="B294" s="107" t="n">
        <f aca="false">B227</f>
        <v>0</v>
      </c>
      <c r="C294" s="107" t="n">
        <f aca="false">IF(B294=0,0,C227)</f>
        <v>0</v>
      </c>
      <c r="D294" s="108" t="n">
        <f aca="false">IF(B294=0,0,D227)</f>
        <v>0</v>
      </c>
      <c r="E294" s="108" t="n">
        <f aca="false">IF(B294=0,0,E227)</f>
        <v>0</v>
      </c>
      <c r="F294" s="119" t="str">
        <f aca="false">IF(KAI&lt;10,"不　要","１　階")</f>
        <v>１　階</v>
      </c>
      <c r="G294" s="119"/>
      <c r="H294" s="120"/>
      <c r="I294" s="77"/>
      <c r="J294" s="77"/>
      <c r="K294" s="77"/>
      <c r="L294" s="77"/>
      <c r="M294" s="77"/>
      <c r="N294" s="77"/>
      <c r="O294" s="111" t="n">
        <f aca="false">B294</f>
        <v>0</v>
      </c>
      <c r="P294" s="112" t="n">
        <f aca="false">IF(O294=0,0,"x")</f>
        <v>0</v>
      </c>
      <c r="Q294" s="111" t="n">
        <f aca="false">C294</f>
        <v>0</v>
      </c>
      <c r="R294" s="113" t="n">
        <f aca="false">D294</f>
        <v>0</v>
      </c>
      <c r="S294" s="114" t="n">
        <f aca="false">E294</f>
        <v>0</v>
      </c>
      <c r="T294" s="112" t="n">
        <f aca="false">IF(O294=0,0,"=")</f>
        <v>0</v>
      </c>
      <c r="U294" s="115" t="n">
        <f aca="false">IF(S294=0,0,IF(R294="/",O294*Q294/S294,O294*Q294*S294))</f>
        <v>0</v>
      </c>
      <c r="V294" s="109"/>
      <c r="W294" s="109"/>
      <c r="X294" s="109"/>
      <c r="Y294" s="70"/>
      <c r="Z294" s="70"/>
      <c r="AA294" s="70"/>
      <c r="AB294" s="70"/>
      <c r="AC294" s="70"/>
      <c r="AD294" s="70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</row>
    <row r="295" s="81" customFormat="true" ht="12" hidden="false" customHeight="true" outlineLevel="1" collapsed="false">
      <c r="A295" s="99"/>
      <c r="B295" s="107" t="n">
        <f aca="false">B228</f>
        <v>0</v>
      </c>
      <c r="C295" s="107" t="n">
        <f aca="false">IF(B295=0,0,C228)</f>
        <v>0</v>
      </c>
      <c r="D295" s="108" t="n">
        <f aca="false">IF(B295=0,0,D228)</f>
        <v>0</v>
      </c>
      <c r="E295" s="108" t="n">
        <f aca="false">IF(B295=0,0,E228)</f>
        <v>0</v>
      </c>
      <c r="F295" s="119" t="str">
        <f aca="false">IF(KAI&lt;10,"不　要","１　階")</f>
        <v>１　階</v>
      </c>
      <c r="G295" s="119"/>
      <c r="H295" s="120"/>
      <c r="I295" s="77"/>
      <c r="J295" s="77"/>
      <c r="K295" s="77"/>
      <c r="L295" s="77"/>
      <c r="M295" s="77"/>
      <c r="N295" s="77"/>
      <c r="O295" s="111" t="n">
        <f aca="false">B295</f>
        <v>0</v>
      </c>
      <c r="P295" s="112" t="n">
        <f aca="false">IF(O295=0,0,"x")</f>
        <v>0</v>
      </c>
      <c r="Q295" s="111" t="n">
        <f aca="false">C295</f>
        <v>0</v>
      </c>
      <c r="R295" s="113" t="n">
        <f aca="false">D295</f>
        <v>0</v>
      </c>
      <c r="S295" s="114" t="n">
        <f aca="false">E295</f>
        <v>0</v>
      </c>
      <c r="T295" s="112" t="n">
        <f aca="false">IF(O295=0,0,"=")</f>
        <v>0</v>
      </c>
      <c r="U295" s="115" t="n">
        <f aca="false">IF(S295=0,0,IF(R295="/",O295*Q295/S295,O295*Q295*S295))</f>
        <v>0</v>
      </c>
      <c r="V295" s="109"/>
      <c r="W295" s="109"/>
      <c r="X295" s="109"/>
      <c r="Y295" s="70"/>
      <c r="Z295" s="70"/>
      <c r="AA295" s="70"/>
      <c r="AB295" s="70"/>
      <c r="AC295" s="70"/>
      <c r="AD295" s="70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</row>
    <row r="296" s="81" customFormat="true" ht="12" hidden="false" customHeight="true" outlineLevel="1" collapsed="false">
      <c r="A296" s="99"/>
      <c r="B296" s="107" t="n">
        <f aca="false">B229</f>
        <v>0</v>
      </c>
      <c r="C296" s="107" t="n">
        <f aca="false">IF(B296=0,0,C229)</f>
        <v>0</v>
      </c>
      <c r="D296" s="108" t="n">
        <f aca="false">IF(B296=0,0,D229)</f>
        <v>0</v>
      </c>
      <c r="E296" s="108" t="n">
        <f aca="false">IF(B296=0,0,E229)</f>
        <v>0</v>
      </c>
      <c r="F296" s="119" t="str">
        <f aca="false">IF(KAI&lt;10,"不　要","１　階")</f>
        <v>１　階</v>
      </c>
      <c r="G296" s="119"/>
      <c r="H296" s="120"/>
      <c r="I296" s="77"/>
      <c r="J296" s="77"/>
      <c r="K296" s="77"/>
      <c r="L296" s="77"/>
      <c r="M296" s="77"/>
      <c r="N296" s="77"/>
      <c r="O296" s="111" t="n">
        <f aca="false">B296</f>
        <v>0</v>
      </c>
      <c r="P296" s="112" t="n">
        <f aca="false">IF(O296=0,0,"x")</f>
        <v>0</v>
      </c>
      <c r="Q296" s="111" t="n">
        <f aca="false">C296</f>
        <v>0</v>
      </c>
      <c r="R296" s="113" t="n">
        <f aca="false">D296</f>
        <v>0</v>
      </c>
      <c r="S296" s="114" t="n">
        <f aca="false">E296</f>
        <v>0</v>
      </c>
      <c r="T296" s="112" t="n">
        <f aca="false">IF(O296=0,0,"=")</f>
        <v>0</v>
      </c>
      <c r="U296" s="115" t="n">
        <f aca="false">IF(S296=0,0,IF(R296="/",O296*Q296/S296,O296*Q296*S296))</f>
        <v>0</v>
      </c>
      <c r="V296" s="109"/>
      <c r="W296" s="109"/>
      <c r="X296" s="109"/>
      <c r="Y296" s="70"/>
      <c r="Z296" s="70"/>
      <c r="AA296" s="70"/>
      <c r="AB296" s="70"/>
      <c r="AC296" s="70"/>
      <c r="AD296" s="70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</row>
    <row r="297" s="81" customFormat="true" ht="12" hidden="false" customHeight="true" outlineLevel="1" collapsed="false">
      <c r="A297" s="99"/>
      <c r="B297" s="107" t="n">
        <f aca="false">B230</f>
        <v>0</v>
      </c>
      <c r="C297" s="107" t="n">
        <f aca="false">IF(B297=0,0,C230)</f>
        <v>0</v>
      </c>
      <c r="D297" s="108" t="n">
        <f aca="false">IF(B297=0,0,D230)</f>
        <v>0</v>
      </c>
      <c r="E297" s="108" t="n">
        <f aca="false">IF(B297=0,0,E230)</f>
        <v>0</v>
      </c>
      <c r="F297" s="119" t="str">
        <f aca="false">IF(KAI&lt;10,"不　要","１　階")</f>
        <v>１　階</v>
      </c>
      <c r="G297" s="119"/>
      <c r="H297" s="120"/>
      <c r="I297" s="77"/>
      <c r="J297" s="77"/>
      <c r="K297" s="77"/>
      <c r="L297" s="77"/>
      <c r="M297" s="77"/>
      <c r="N297" s="77"/>
      <c r="O297" s="111" t="n">
        <f aca="false">B297</f>
        <v>0</v>
      </c>
      <c r="P297" s="112" t="n">
        <f aca="false">IF(O297=0,0,"x")</f>
        <v>0</v>
      </c>
      <c r="Q297" s="111" t="n">
        <f aca="false">C297</f>
        <v>0</v>
      </c>
      <c r="R297" s="113" t="n">
        <f aca="false">D297</f>
        <v>0</v>
      </c>
      <c r="S297" s="114" t="n">
        <f aca="false">E297</f>
        <v>0</v>
      </c>
      <c r="T297" s="112" t="n">
        <f aca="false">IF(O297=0,0,"=")</f>
        <v>0</v>
      </c>
      <c r="U297" s="115" t="n">
        <f aca="false">IF(S297=0,0,IF(R297="/",O297*Q297/S297,O297*Q297*S297))</f>
        <v>0</v>
      </c>
      <c r="V297" s="109"/>
      <c r="W297" s="109"/>
      <c r="X297" s="109"/>
      <c r="Y297" s="70"/>
      <c r="Z297" s="70"/>
      <c r="AA297" s="70"/>
      <c r="AB297" s="70"/>
      <c r="AC297" s="70"/>
      <c r="AD297" s="70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</row>
    <row r="298" s="81" customFormat="true" ht="12" hidden="false" customHeight="true" outlineLevel="1" collapsed="false">
      <c r="A298" s="99"/>
      <c r="B298" s="107" t="n">
        <f aca="false">B231</f>
        <v>0</v>
      </c>
      <c r="C298" s="107" t="n">
        <f aca="false">IF(B298=0,0,C231)</f>
        <v>0</v>
      </c>
      <c r="D298" s="108" t="n">
        <f aca="false">IF(B298=0,0,D231)</f>
        <v>0</v>
      </c>
      <c r="E298" s="108" t="n">
        <f aca="false">IF(B298=0,0,E231)</f>
        <v>0</v>
      </c>
      <c r="F298" s="119" t="str">
        <f aca="false">IF(KAI&lt;10,"不　要","１　階")</f>
        <v>１　階</v>
      </c>
      <c r="G298" s="119"/>
      <c r="H298" s="120"/>
      <c r="I298" s="77"/>
      <c r="J298" s="77"/>
      <c r="K298" s="77"/>
      <c r="L298" s="77"/>
      <c r="M298" s="77"/>
      <c r="N298" s="77"/>
      <c r="O298" s="111" t="n">
        <f aca="false">B298</f>
        <v>0</v>
      </c>
      <c r="P298" s="112" t="n">
        <f aca="false">IF(O298=0,0,"x")</f>
        <v>0</v>
      </c>
      <c r="Q298" s="111" t="n">
        <f aca="false">C298</f>
        <v>0</v>
      </c>
      <c r="R298" s="113" t="n">
        <f aca="false">D298</f>
        <v>0</v>
      </c>
      <c r="S298" s="114" t="n">
        <f aca="false">E298</f>
        <v>0</v>
      </c>
      <c r="T298" s="112" t="n">
        <f aca="false">IF(O298=0,0,"=")</f>
        <v>0</v>
      </c>
      <c r="U298" s="115" t="n">
        <f aca="false">IF(S298=0,0,IF(R298="/",O298*Q298/S298,O298*Q298*S298))</f>
        <v>0</v>
      </c>
      <c r="V298" s="109"/>
      <c r="W298" s="109"/>
      <c r="X298" s="109"/>
      <c r="Y298" s="70"/>
      <c r="Z298" s="70"/>
      <c r="AA298" s="70"/>
      <c r="AB298" s="70"/>
      <c r="AC298" s="70"/>
      <c r="AD298" s="70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</row>
    <row r="299" s="81" customFormat="true" ht="12" hidden="false" customHeight="true" outlineLevel="1" collapsed="false">
      <c r="A299" s="99"/>
      <c r="B299" s="107" t="n">
        <f aca="false">B232</f>
        <v>0</v>
      </c>
      <c r="C299" s="107" t="n">
        <f aca="false">IF(B299=0,0,C232)</f>
        <v>0</v>
      </c>
      <c r="D299" s="108" t="n">
        <f aca="false">IF(B299=0,0,D232)</f>
        <v>0</v>
      </c>
      <c r="E299" s="108" t="n">
        <f aca="false">IF(B299=0,0,E232)</f>
        <v>0</v>
      </c>
      <c r="F299" s="119" t="str">
        <f aca="false">IF(KAI&lt;10,"不　要","１　階")</f>
        <v>１　階</v>
      </c>
      <c r="G299" s="119"/>
      <c r="H299" s="120"/>
      <c r="I299" s="77"/>
      <c r="J299" s="77"/>
      <c r="K299" s="77"/>
      <c r="L299" s="77"/>
      <c r="M299" s="77"/>
      <c r="N299" s="77"/>
      <c r="O299" s="111" t="n">
        <f aca="false">B299</f>
        <v>0</v>
      </c>
      <c r="P299" s="112" t="n">
        <f aca="false">IF(O299=0,0,"x")</f>
        <v>0</v>
      </c>
      <c r="Q299" s="111" t="n">
        <f aca="false">C299</f>
        <v>0</v>
      </c>
      <c r="R299" s="113" t="n">
        <f aca="false">D299</f>
        <v>0</v>
      </c>
      <c r="S299" s="114" t="n">
        <f aca="false">E299</f>
        <v>0</v>
      </c>
      <c r="T299" s="112" t="n">
        <f aca="false">IF(O299=0,0,"=")</f>
        <v>0</v>
      </c>
      <c r="U299" s="115" t="n">
        <f aca="false">IF(S299=0,0,IF(R299="/",O299*Q299/S299,O299*Q299*S299))</f>
        <v>0</v>
      </c>
      <c r="V299" s="109"/>
      <c r="W299" s="109"/>
      <c r="X299" s="109"/>
      <c r="Y299" s="70"/>
      <c r="Z299" s="70"/>
      <c r="AA299" s="70"/>
      <c r="AB299" s="70"/>
      <c r="AC299" s="70"/>
      <c r="AD299" s="70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</row>
    <row r="300" s="81" customFormat="true" ht="12" hidden="false" customHeight="true" outlineLevel="1" collapsed="false">
      <c r="A300" s="99"/>
      <c r="B300" s="107" t="n">
        <f aca="false">B233</f>
        <v>0</v>
      </c>
      <c r="C300" s="107" t="n">
        <f aca="false">IF(B300=0,0,C233)</f>
        <v>0</v>
      </c>
      <c r="D300" s="108" t="n">
        <f aca="false">IF(B300=0,0,D233)</f>
        <v>0</v>
      </c>
      <c r="E300" s="108" t="n">
        <f aca="false">IF(B300=0,0,E233)</f>
        <v>0</v>
      </c>
      <c r="F300" s="119" t="str">
        <f aca="false">IF(KAI&lt;10,"不　要","１　階")</f>
        <v>１　階</v>
      </c>
      <c r="G300" s="119"/>
      <c r="H300" s="120"/>
      <c r="I300" s="77"/>
      <c r="J300" s="77"/>
      <c r="K300" s="77"/>
      <c r="L300" s="77"/>
      <c r="M300" s="77"/>
      <c r="N300" s="77"/>
      <c r="O300" s="111" t="n">
        <f aca="false">B300</f>
        <v>0</v>
      </c>
      <c r="P300" s="112" t="n">
        <f aca="false">IF(O300=0,0,"x")</f>
        <v>0</v>
      </c>
      <c r="Q300" s="111" t="n">
        <f aca="false">C300</f>
        <v>0</v>
      </c>
      <c r="R300" s="113" t="n">
        <f aca="false">D300</f>
        <v>0</v>
      </c>
      <c r="S300" s="114" t="n">
        <f aca="false">E300</f>
        <v>0</v>
      </c>
      <c r="T300" s="112" t="n">
        <f aca="false">IF(O300=0,0,"=")</f>
        <v>0</v>
      </c>
      <c r="U300" s="115" t="n">
        <f aca="false">IF(S300=0,0,IF(R300="/",O300*Q300/S300,O300*Q300*S300))</f>
        <v>0</v>
      </c>
      <c r="V300" s="109"/>
      <c r="W300" s="109"/>
      <c r="X300" s="109"/>
      <c r="Y300" s="70"/>
      <c r="Z300" s="70"/>
      <c r="AA300" s="70"/>
      <c r="AB300" s="70"/>
      <c r="AC300" s="70"/>
      <c r="AD300" s="70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</row>
    <row r="301" s="81" customFormat="true" ht="12" hidden="false" customHeight="true" outlineLevel="1" collapsed="false">
      <c r="A301" s="99"/>
      <c r="B301" s="107" t="n">
        <f aca="false">B234</f>
        <v>0</v>
      </c>
      <c r="C301" s="107" t="n">
        <f aca="false">IF(B301=0,0,C234)</f>
        <v>0</v>
      </c>
      <c r="D301" s="108" t="n">
        <f aca="false">IF(B301=0,0,D234)</f>
        <v>0</v>
      </c>
      <c r="E301" s="108" t="n">
        <f aca="false">IF(B301=0,0,E234)</f>
        <v>0</v>
      </c>
      <c r="F301" s="119" t="str">
        <f aca="false">IF(KAI&lt;10,"不　要","１　階")</f>
        <v>１　階</v>
      </c>
      <c r="G301" s="119"/>
      <c r="H301" s="120"/>
      <c r="I301" s="77"/>
      <c r="J301" s="77"/>
      <c r="K301" s="77"/>
      <c r="L301" s="77"/>
      <c r="M301" s="77"/>
      <c r="N301" s="77"/>
      <c r="O301" s="111" t="n">
        <f aca="false">B301</f>
        <v>0</v>
      </c>
      <c r="P301" s="112" t="n">
        <f aca="false">IF(O301=0,0,"x")</f>
        <v>0</v>
      </c>
      <c r="Q301" s="111" t="n">
        <f aca="false">C301</f>
        <v>0</v>
      </c>
      <c r="R301" s="113" t="n">
        <f aca="false">D301</f>
        <v>0</v>
      </c>
      <c r="S301" s="114" t="n">
        <f aca="false">E301</f>
        <v>0</v>
      </c>
      <c r="T301" s="112" t="n">
        <f aca="false">IF(O301=0,0,"=")</f>
        <v>0</v>
      </c>
      <c r="U301" s="115" t="n">
        <f aca="false">IF(S301=0,0,IF(R301="/",O301*Q301/S301,O301*Q301*S301))</f>
        <v>0</v>
      </c>
      <c r="V301" s="109"/>
      <c r="W301" s="109"/>
      <c r="X301" s="109"/>
      <c r="Y301" s="70"/>
      <c r="Z301" s="70"/>
      <c r="AA301" s="70"/>
      <c r="AB301" s="70"/>
      <c r="AC301" s="70"/>
      <c r="AD301" s="70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</row>
    <row r="302" s="81" customFormat="true" ht="12" hidden="false" customHeight="true" outlineLevel="1" collapsed="false">
      <c r="A302" s="99"/>
      <c r="B302" s="107" t="n">
        <f aca="false">B235</f>
        <v>0</v>
      </c>
      <c r="C302" s="107" t="n">
        <f aca="false">IF(B302=0,0,C235)</f>
        <v>0</v>
      </c>
      <c r="D302" s="108" t="n">
        <f aca="false">IF(B302=0,0,D235)</f>
        <v>0</v>
      </c>
      <c r="E302" s="108" t="n">
        <f aca="false">IF(B302=0,0,E235)</f>
        <v>0</v>
      </c>
      <c r="F302" s="119" t="str">
        <f aca="false">IF(KAI&lt;10,"不　要","１　階")</f>
        <v>１　階</v>
      </c>
      <c r="G302" s="119"/>
      <c r="H302" s="120"/>
      <c r="I302" s="77"/>
      <c r="J302" s="77"/>
      <c r="K302" s="77"/>
      <c r="L302" s="77"/>
      <c r="M302" s="77"/>
      <c r="N302" s="77"/>
      <c r="O302" s="111" t="n">
        <f aca="false">B302</f>
        <v>0</v>
      </c>
      <c r="P302" s="112" t="n">
        <f aca="false">IF(O302=0,0,"x")</f>
        <v>0</v>
      </c>
      <c r="Q302" s="111" t="n">
        <f aca="false">C302</f>
        <v>0</v>
      </c>
      <c r="R302" s="113" t="n">
        <f aca="false">D302</f>
        <v>0</v>
      </c>
      <c r="S302" s="114" t="n">
        <f aca="false">E302</f>
        <v>0</v>
      </c>
      <c r="T302" s="112" t="n">
        <f aca="false">IF(O302=0,0,"=")</f>
        <v>0</v>
      </c>
      <c r="U302" s="115" t="n">
        <f aca="false">IF(S302=0,0,IF(R302="/",O302*Q302/S302,O302*Q302*S302))</f>
        <v>0</v>
      </c>
      <c r="V302" s="138" t="s">
        <v>275</v>
      </c>
      <c r="W302" s="139" t="n">
        <f aca="false">SUM(U292:U303)</f>
        <v>5.442889</v>
      </c>
      <c r="X302" s="79" t="s">
        <v>259</v>
      </c>
      <c r="Y302" s="70"/>
      <c r="Z302" s="70"/>
      <c r="AA302" s="70"/>
      <c r="AB302" s="70"/>
      <c r="AC302" s="70"/>
      <c r="AD302" s="70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</row>
    <row r="303" s="81" customFormat="true" ht="12" hidden="false" customHeight="true" outlineLevel="1" collapsed="false">
      <c r="A303" s="140"/>
      <c r="B303" s="141" t="n">
        <f aca="false">B236</f>
        <v>0</v>
      </c>
      <c r="C303" s="141" t="n">
        <f aca="false">IF(B303=0,0,C236)</f>
        <v>0</v>
      </c>
      <c r="D303" s="142" t="n">
        <f aca="false">IF(B303=0,0,D236)</f>
        <v>0</v>
      </c>
      <c r="E303" s="142" t="n">
        <f aca="false">IF(B303=0,0,E236)</f>
        <v>0</v>
      </c>
      <c r="F303" s="119" t="str">
        <f aca="false">IF(KAI&lt;10,"不　要","１　階")</f>
        <v>１　階</v>
      </c>
      <c r="G303" s="119"/>
      <c r="H303" s="120"/>
      <c r="I303" s="77"/>
      <c r="J303" s="77"/>
      <c r="K303" s="77"/>
      <c r="L303" s="77"/>
      <c r="M303" s="122"/>
      <c r="N303" s="122"/>
      <c r="O303" s="123" t="n">
        <f aca="false">B303</f>
        <v>0</v>
      </c>
      <c r="P303" s="124" t="n">
        <f aca="false">IF(O303=0,0,"x")</f>
        <v>0</v>
      </c>
      <c r="Q303" s="123" t="n">
        <f aca="false">C303</f>
        <v>0</v>
      </c>
      <c r="R303" s="125" t="n">
        <f aca="false">D303</f>
        <v>0</v>
      </c>
      <c r="S303" s="126" t="n">
        <f aca="false">E303</f>
        <v>0</v>
      </c>
      <c r="T303" s="124" t="n">
        <f aca="false">IF(O303=0,0,"=")</f>
        <v>0</v>
      </c>
      <c r="U303" s="127" t="n">
        <f aca="false">IF(S303=0,0,IF(R303="/",O303*Q303/S303,O303*Q303*S303))</f>
        <v>0</v>
      </c>
      <c r="V303" s="143"/>
      <c r="W303" s="144" t="s">
        <v>279</v>
      </c>
      <c r="X303" s="127" t="n">
        <f aca="false">W302/2</f>
        <v>2.7214445</v>
      </c>
      <c r="Y303" s="70"/>
      <c r="Z303" s="70"/>
      <c r="AA303" s="70"/>
      <c r="AB303" s="70"/>
      <c r="AC303" s="70"/>
      <c r="AD303" s="70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</row>
    <row r="304" s="81" customFormat="true" ht="12" hidden="false" customHeight="true" outlineLevel="1" collapsed="false">
      <c r="A304" s="203" t="s">
        <v>316</v>
      </c>
      <c r="B304" s="203"/>
      <c r="C304" s="203"/>
      <c r="D304" s="203"/>
      <c r="E304" s="203"/>
      <c r="F304" s="119" t="str">
        <f aca="false">IF(KAI&lt;10,"不　要","１　階")</f>
        <v>１　階</v>
      </c>
      <c r="G304" s="119"/>
      <c r="H304" s="120"/>
      <c r="I304" s="77"/>
      <c r="J304" s="77"/>
      <c r="K304" s="77"/>
      <c r="L304" s="77"/>
      <c r="M304" s="146"/>
      <c r="N304" s="146"/>
      <c r="O304" s="136"/>
      <c r="P304" s="146"/>
      <c r="Q304" s="136"/>
      <c r="R304" s="146"/>
      <c r="S304" s="136"/>
      <c r="T304" s="147"/>
      <c r="U304" s="131" t="s">
        <v>281</v>
      </c>
      <c r="V304" s="131"/>
      <c r="W304" s="131"/>
      <c r="X304" s="148" t="s">
        <v>259</v>
      </c>
      <c r="Y304" s="70"/>
      <c r="Z304" s="70"/>
      <c r="AA304" s="70"/>
      <c r="AB304" s="70"/>
      <c r="AC304" s="70"/>
      <c r="AD304" s="70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</row>
    <row r="305" s="81" customFormat="true" ht="12" hidden="false" customHeight="true" outlineLevel="1" collapsed="false">
      <c r="A305" s="149" t="s">
        <v>282</v>
      </c>
      <c r="B305" s="149"/>
      <c r="C305" s="150" t="s">
        <v>283</v>
      </c>
      <c r="D305" s="150"/>
      <c r="E305" s="151"/>
      <c r="F305" s="119" t="str">
        <f aca="false">IF(KAI&lt;10,"不　要","１　階")</f>
        <v>１　階</v>
      </c>
      <c r="G305" s="119"/>
      <c r="H305" s="120"/>
      <c r="I305" s="77"/>
      <c r="J305" s="77"/>
      <c r="K305" s="77"/>
      <c r="L305" s="77"/>
      <c r="M305" s="77"/>
      <c r="N305" s="77"/>
      <c r="O305" s="115"/>
      <c r="P305" s="77"/>
      <c r="Q305" s="115"/>
      <c r="R305" s="77"/>
      <c r="S305" s="115"/>
      <c r="T305" s="77"/>
      <c r="U305" s="115"/>
      <c r="V305" s="77"/>
      <c r="W305" s="152" t="s">
        <v>284</v>
      </c>
      <c r="X305" s="153" t="n">
        <f aca="false">X291+X303</f>
        <v>118.5794695</v>
      </c>
      <c r="Y305" s="70"/>
      <c r="Z305" s="70"/>
      <c r="AA305" s="70"/>
      <c r="AB305" s="70"/>
      <c r="AC305" s="70"/>
      <c r="AD305" s="70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</row>
    <row r="306" s="81" customFormat="true" ht="12" hidden="false" customHeight="true" outlineLevel="1" collapsed="false">
      <c r="A306" s="149" t="s">
        <v>285</v>
      </c>
      <c r="B306" s="149"/>
      <c r="C306" s="96" t="s">
        <v>286</v>
      </c>
      <c r="D306" s="96"/>
      <c r="E306" s="97" t="s">
        <v>287</v>
      </c>
      <c r="F306" s="119" t="str">
        <f aca="false">IF(KAI&lt;10,"不　要","１　階")</f>
        <v>１　階</v>
      </c>
      <c r="G306" s="119"/>
      <c r="H306" s="120"/>
      <c r="I306" s="154"/>
      <c r="J306" s="154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70"/>
      <c r="Z306" s="70"/>
      <c r="AA306" s="70"/>
      <c r="AB306" s="70"/>
      <c r="AC306" s="70"/>
      <c r="AD306" s="70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</row>
    <row r="307" s="81" customFormat="true" ht="12" hidden="false" customHeight="true" outlineLevel="1" collapsed="false">
      <c r="A307" s="156" t="s">
        <v>288</v>
      </c>
      <c r="B307" s="156"/>
      <c r="C307" s="99" t="s">
        <v>289</v>
      </c>
      <c r="D307" s="99"/>
      <c r="E307" s="99" t="s">
        <v>290</v>
      </c>
      <c r="F307" s="119" t="str">
        <f aca="false">IF(KAI&lt;10,"不　要","１　階")</f>
        <v>１　階</v>
      </c>
      <c r="G307" s="119"/>
      <c r="H307" s="120"/>
      <c r="I307" s="157"/>
      <c r="J307" s="158"/>
      <c r="K307" s="103" t="s">
        <v>291</v>
      </c>
      <c r="L307" s="103"/>
      <c r="M307" s="103" t="s">
        <v>292</v>
      </c>
      <c r="N307" s="103"/>
      <c r="O307" s="104" t="s">
        <v>293</v>
      </c>
      <c r="P307" s="105"/>
      <c r="Q307" s="104" t="s">
        <v>293</v>
      </c>
      <c r="R307" s="105"/>
      <c r="S307" s="104" t="s">
        <v>294</v>
      </c>
      <c r="T307" s="105"/>
      <c r="U307" s="104" t="s">
        <v>293</v>
      </c>
      <c r="V307" s="159"/>
      <c r="W307" s="159"/>
      <c r="X307" s="160"/>
      <c r="Y307" s="70"/>
      <c r="Z307" s="70"/>
      <c r="AA307" s="70"/>
      <c r="AB307" s="70"/>
      <c r="AC307" s="70"/>
      <c r="AD307" s="70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</row>
    <row r="308" s="81" customFormat="true" ht="12" hidden="false" customHeight="true" outlineLevel="1" collapsed="false">
      <c r="A308" s="161" t="s">
        <v>295</v>
      </c>
      <c r="B308" s="162" t="n">
        <f aca="false">B241</f>
        <v>5000</v>
      </c>
      <c r="C308" s="163" t="str">
        <f aca="false">IF(B308=0,0,C241)</f>
        <v>+</v>
      </c>
      <c r="D308" s="164" t="n">
        <f aca="false">IF(B308=0,0,D241)</f>
        <v>90</v>
      </c>
      <c r="E308" s="165" t="n">
        <f aca="false">IF(B308=0,0,E241)</f>
        <v>1</v>
      </c>
      <c r="F308" s="119" t="str">
        <f aca="false">IF(KAI&lt;10,"不　要","１　階")</f>
        <v>１　階</v>
      </c>
      <c r="G308" s="119"/>
      <c r="H308" s="120"/>
      <c r="I308" s="77"/>
      <c r="J308" s="77"/>
      <c r="K308" s="110" t="s">
        <v>296</v>
      </c>
      <c r="L308" s="110"/>
      <c r="M308" s="109"/>
      <c r="N308" s="109"/>
      <c r="O308" s="166" t="n">
        <f aca="false">B308</f>
        <v>5000</v>
      </c>
      <c r="P308" s="112" t="str">
        <f aca="false">C308</f>
        <v>+</v>
      </c>
      <c r="Q308" s="167" t="n">
        <f aca="false">D308</f>
        <v>90</v>
      </c>
      <c r="R308" s="113" t="str">
        <f aca="false">IF(O308=0,0,"x")</f>
        <v>x</v>
      </c>
      <c r="S308" s="114" t="n">
        <f aca="false">E308</f>
        <v>1</v>
      </c>
      <c r="T308" s="112" t="str">
        <f aca="false">IF(O308=0,0,"=")</f>
        <v>=</v>
      </c>
      <c r="U308" s="166" t="n">
        <f aca="false">IF(Q308=0,O308*S308,IF(P308="-",(O308-Q308)*S308,(O308+Q308)*S308))</f>
        <v>5090</v>
      </c>
      <c r="V308" s="77"/>
      <c r="W308" s="77"/>
      <c r="X308" s="158"/>
      <c r="Y308" s="70"/>
      <c r="Z308" s="70"/>
      <c r="AA308" s="70"/>
      <c r="AB308" s="70"/>
      <c r="AC308" s="70"/>
      <c r="AD308" s="70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</row>
    <row r="309" s="81" customFormat="true" ht="12" hidden="false" customHeight="true" outlineLevel="1" collapsed="false">
      <c r="A309" s="96" t="s">
        <v>297</v>
      </c>
      <c r="B309" s="162" t="n">
        <f aca="false">B242</f>
        <v>6000</v>
      </c>
      <c r="C309" s="163" t="str">
        <f aca="false">IF(B309=0,0,C242)</f>
        <v>+</v>
      </c>
      <c r="D309" s="164" t="n">
        <f aca="false">IF(B309=0,0,D242)</f>
        <v>90</v>
      </c>
      <c r="E309" s="165" t="n">
        <f aca="false">IF(B309=0,0,E242)</f>
        <v>1</v>
      </c>
      <c r="F309" s="119" t="str">
        <f aca="false">IF(KAI&lt;10,"不　要","１　階")</f>
        <v>１　階</v>
      </c>
      <c r="G309" s="119"/>
      <c r="H309" s="120"/>
      <c r="I309" s="77"/>
      <c r="J309" s="92"/>
      <c r="K309" s="77"/>
      <c r="L309" s="77"/>
      <c r="M309" s="77"/>
      <c r="N309" s="77"/>
      <c r="O309" s="166" t="n">
        <f aca="false">B309</f>
        <v>6000</v>
      </c>
      <c r="P309" s="112" t="str">
        <f aca="false">C309</f>
        <v>+</v>
      </c>
      <c r="Q309" s="167" t="n">
        <f aca="false">D309</f>
        <v>90</v>
      </c>
      <c r="R309" s="113" t="str">
        <f aca="false">IF(O309=0,0,"x")</f>
        <v>x</v>
      </c>
      <c r="S309" s="114" t="n">
        <f aca="false">E309</f>
        <v>1</v>
      </c>
      <c r="T309" s="112" t="str">
        <f aca="false">IF(O309=0,0,"=")</f>
        <v>=</v>
      </c>
      <c r="U309" s="166" t="n">
        <f aca="false">IF(Q309=0,O309*S309,IF(P309="-",(O309-Q309)*S309,(O309+Q309)*S309))</f>
        <v>6090</v>
      </c>
      <c r="V309" s="77"/>
      <c r="W309" s="77"/>
      <c r="X309" s="158"/>
      <c r="Y309" s="70"/>
      <c r="Z309" s="70"/>
      <c r="AA309" s="70"/>
      <c r="AB309" s="70"/>
      <c r="AC309" s="70"/>
      <c r="AD309" s="70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</row>
    <row r="310" s="81" customFormat="true" ht="12" hidden="false" customHeight="true" outlineLevel="1" collapsed="false">
      <c r="A310" s="96" t="s">
        <v>298</v>
      </c>
      <c r="B310" s="162" t="n">
        <f aca="false">B243</f>
        <v>7000</v>
      </c>
      <c r="C310" s="163" t="str">
        <f aca="false">IF(B310=0,0,C243)</f>
        <v>+</v>
      </c>
      <c r="D310" s="164" t="n">
        <f aca="false">IF(B310=0,0,D243)</f>
        <v>90</v>
      </c>
      <c r="E310" s="165" t="n">
        <f aca="false">IF(B310=0,0,E243)</f>
        <v>1</v>
      </c>
      <c r="F310" s="119" t="str">
        <f aca="false">IF(KAI&lt;10,"不　要","１　階")</f>
        <v>１　階</v>
      </c>
      <c r="G310" s="119"/>
      <c r="H310" s="120"/>
      <c r="I310" s="77"/>
      <c r="J310" s="77"/>
      <c r="K310" s="77"/>
      <c r="L310" s="77"/>
      <c r="M310" s="77"/>
      <c r="N310" s="77"/>
      <c r="O310" s="166" t="n">
        <f aca="false">B310</f>
        <v>7000</v>
      </c>
      <c r="P310" s="112" t="str">
        <f aca="false">C310</f>
        <v>+</v>
      </c>
      <c r="Q310" s="167" t="n">
        <f aca="false">D310</f>
        <v>90</v>
      </c>
      <c r="R310" s="113" t="str">
        <f aca="false">IF(O310=0,0,"x")</f>
        <v>x</v>
      </c>
      <c r="S310" s="114" t="n">
        <f aca="false">E310</f>
        <v>1</v>
      </c>
      <c r="T310" s="112" t="str">
        <f aca="false">IF(O310=0,0,"=")</f>
        <v>=</v>
      </c>
      <c r="U310" s="166" t="n">
        <f aca="false">IF(Q310=0,O310*S310,IF(P310="-",(O310-Q310)*S310,(O310+Q310)*S310))</f>
        <v>7090</v>
      </c>
      <c r="V310" s="77"/>
      <c r="W310" s="77"/>
      <c r="X310" s="158"/>
      <c r="Y310" s="70"/>
      <c r="Z310" s="70"/>
      <c r="AA310" s="70"/>
      <c r="AB310" s="70"/>
      <c r="AC310" s="70"/>
      <c r="AD310" s="70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</row>
    <row r="311" s="81" customFormat="true" ht="12" hidden="false" customHeight="true" outlineLevel="1" collapsed="false">
      <c r="A311" s="99"/>
      <c r="B311" s="162" t="n">
        <f aca="false">B244</f>
        <v>0</v>
      </c>
      <c r="C311" s="163" t="n">
        <f aca="false">IF(B311=0,0,C244)</f>
        <v>0</v>
      </c>
      <c r="D311" s="164" t="n">
        <f aca="false">IF(B311=0,0,D244)</f>
        <v>0</v>
      </c>
      <c r="E311" s="165" t="n">
        <f aca="false">IF(B311=0,0,E244)</f>
        <v>0</v>
      </c>
      <c r="F311" s="119" t="str">
        <f aca="false">IF(KAI&lt;10,"不　要","１　階")</f>
        <v>１　階</v>
      </c>
      <c r="G311" s="119"/>
      <c r="H311" s="120"/>
      <c r="I311" s="77"/>
      <c r="J311" s="77"/>
      <c r="K311" s="77"/>
      <c r="L311" s="77"/>
      <c r="M311" s="77"/>
      <c r="N311" s="77"/>
      <c r="O311" s="166" t="n">
        <f aca="false">B311</f>
        <v>0</v>
      </c>
      <c r="P311" s="112" t="n">
        <f aca="false">C311</f>
        <v>0</v>
      </c>
      <c r="Q311" s="167" t="n">
        <f aca="false">D311</f>
        <v>0</v>
      </c>
      <c r="R311" s="113" t="n">
        <f aca="false">IF(O311=0,0,"x")</f>
        <v>0</v>
      </c>
      <c r="S311" s="114" t="n">
        <f aca="false">E311</f>
        <v>0</v>
      </c>
      <c r="T311" s="112" t="n">
        <f aca="false">IF(O311=0,0,"=")</f>
        <v>0</v>
      </c>
      <c r="U311" s="166" t="n">
        <f aca="false">IF(Q311=0,O311*S311,IF(P311="-",(O311-Q311)*S311,(O311+Q311)*S311))</f>
        <v>0</v>
      </c>
      <c r="V311" s="77"/>
      <c r="W311" s="77"/>
      <c r="X311" s="158"/>
      <c r="Y311" s="70"/>
      <c r="Z311" s="70"/>
      <c r="AA311" s="70"/>
      <c r="AB311" s="70"/>
      <c r="AC311" s="70"/>
      <c r="AD311" s="70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</row>
    <row r="312" s="81" customFormat="true" ht="12" hidden="false" customHeight="true" outlineLevel="1" collapsed="false">
      <c r="A312" s="99"/>
      <c r="B312" s="162" t="n">
        <f aca="false">B245</f>
        <v>0</v>
      </c>
      <c r="C312" s="163" t="n">
        <f aca="false">IF(B312=0,0,C245)</f>
        <v>0</v>
      </c>
      <c r="D312" s="164" t="n">
        <f aca="false">IF(B312=0,0,D245)</f>
        <v>0</v>
      </c>
      <c r="E312" s="165" t="n">
        <f aca="false">IF(B312=0,0,E245)</f>
        <v>0</v>
      </c>
      <c r="F312" s="119" t="str">
        <f aca="false">IF(KAI&lt;10,"不　要","１　階")</f>
        <v>１　階</v>
      </c>
      <c r="G312" s="119"/>
      <c r="H312" s="120"/>
      <c r="I312" s="77"/>
      <c r="J312" s="77"/>
      <c r="K312" s="77"/>
      <c r="L312" s="77"/>
      <c r="M312" s="77"/>
      <c r="N312" s="77"/>
      <c r="O312" s="166" t="n">
        <f aca="false">B312</f>
        <v>0</v>
      </c>
      <c r="P312" s="112" t="n">
        <f aca="false">C312</f>
        <v>0</v>
      </c>
      <c r="Q312" s="167" t="n">
        <f aca="false">D312</f>
        <v>0</v>
      </c>
      <c r="R312" s="113" t="n">
        <f aca="false">IF(O312=0,0,"x")</f>
        <v>0</v>
      </c>
      <c r="S312" s="114" t="n">
        <f aca="false">E312</f>
        <v>0</v>
      </c>
      <c r="T312" s="112" t="n">
        <f aca="false">IF(O312=0,0,"=")</f>
        <v>0</v>
      </c>
      <c r="U312" s="166" t="n">
        <f aca="false">IF(Q312=0,O312*S312,IF(P312="-",(O312-Q312)*S312,(O312+Q312)*S312))</f>
        <v>0</v>
      </c>
      <c r="V312" s="77"/>
      <c r="W312" s="77"/>
      <c r="X312" s="158"/>
      <c r="Y312" s="70"/>
      <c r="Z312" s="70"/>
      <c r="AA312" s="70"/>
      <c r="AB312" s="70"/>
      <c r="AC312" s="70"/>
      <c r="AD312" s="70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</row>
    <row r="313" s="81" customFormat="true" ht="12" hidden="false" customHeight="true" outlineLevel="1" collapsed="false">
      <c r="A313" s="99"/>
      <c r="B313" s="162" t="n">
        <f aca="false">B246</f>
        <v>0</v>
      </c>
      <c r="C313" s="163" t="n">
        <f aca="false">IF(B313=0,0,C246)</f>
        <v>0</v>
      </c>
      <c r="D313" s="164" t="n">
        <f aca="false">IF(B313=0,0,D246)</f>
        <v>0</v>
      </c>
      <c r="E313" s="165" t="n">
        <f aca="false">IF(B313=0,0,E246)</f>
        <v>0</v>
      </c>
      <c r="F313" s="119" t="str">
        <f aca="false">IF(KAI&lt;10,"不　要","１　階")</f>
        <v>１　階</v>
      </c>
      <c r="G313" s="119"/>
      <c r="H313" s="120"/>
      <c r="I313" s="77"/>
      <c r="J313" s="77"/>
      <c r="K313" s="77"/>
      <c r="L313" s="77"/>
      <c r="M313" s="77"/>
      <c r="N313" s="77"/>
      <c r="O313" s="166" t="n">
        <f aca="false">B313</f>
        <v>0</v>
      </c>
      <c r="P313" s="112" t="n">
        <f aca="false">C313</f>
        <v>0</v>
      </c>
      <c r="Q313" s="167" t="n">
        <f aca="false">D313</f>
        <v>0</v>
      </c>
      <c r="R313" s="113" t="n">
        <f aca="false">IF(O313=0,0,"x")</f>
        <v>0</v>
      </c>
      <c r="S313" s="114" t="n">
        <f aca="false">E313</f>
        <v>0</v>
      </c>
      <c r="T313" s="112" t="n">
        <f aca="false">IF(O313=0,0,"=")</f>
        <v>0</v>
      </c>
      <c r="U313" s="166" t="n">
        <f aca="false">IF(Q313=0,O313*S313,IF(P313="-",(O313-Q313)*S313,(O313+Q313)*S313))</f>
        <v>0</v>
      </c>
      <c r="V313" s="77"/>
      <c r="W313" s="77"/>
      <c r="X313" s="158"/>
      <c r="Y313" s="70"/>
      <c r="Z313" s="70"/>
      <c r="AA313" s="70"/>
      <c r="AB313" s="70"/>
      <c r="AC313" s="70"/>
      <c r="AD313" s="70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</row>
    <row r="314" s="81" customFormat="true" ht="12" hidden="false" customHeight="true" outlineLevel="1" collapsed="false">
      <c r="A314" s="99"/>
      <c r="B314" s="162" t="n">
        <f aca="false">B247</f>
        <v>0</v>
      </c>
      <c r="C314" s="163" t="n">
        <f aca="false">IF(B314=0,0,C247)</f>
        <v>0</v>
      </c>
      <c r="D314" s="164" t="n">
        <f aca="false">IF(B314=0,0,D247)</f>
        <v>0</v>
      </c>
      <c r="E314" s="165" t="n">
        <f aca="false">IF(B314=0,0,E247)</f>
        <v>0</v>
      </c>
      <c r="F314" s="119" t="str">
        <f aca="false">IF(KAI&lt;10,"不　要","１　階")</f>
        <v>１　階</v>
      </c>
      <c r="G314" s="119"/>
      <c r="H314" s="120"/>
      <c r="I314" s="77"/>
      <c r="J314" s="77"/>
      <c r="K314" s="77"/>
      <c r="L314" s="77"/>
      <c r="M314" s="77"/>
      <c r="N314" s="77"/>
      <c r="O314" s="166" t="n">
        <f aca="false">B314</f>
        <v>0</v>
      </c>
      <c r="P314" s="112" t="n">
        <f aca="false">C314</f>
        <v>0</v>
      </c>
      <c r="Q314" s="167" t="n">
        <f aca="false">D314</f>
        <v>0</v>
      </c>
      <c r="R314" s="113" t="n">
        <f aca="false">IF(O314=0,0,"x")</f>
        <v>0</v>
      </c>
      <c r="S314" s="114" t="n">
        <f aca="false">E314</f>
        <v>0</v>
      </c>
      <c r="T314" s="112" t="n">
        <f aca="false">IF(O314=0,0,"=")</f>
        <v>0</v>
      </c>
      <c r="U314" s="166" t="n">
        <f aca="false">IF(Q314=0,O314*S314,IF(P314="-",(O314-Q314)*S314,(O314+Q314)*S314))</f>
        <v>0</v>
      </c>
      <c r="V314" s="77"/>
      <c r="W314" s="77"/>
      <c r="X314" s="158"/>
      <c r="Y314" s="70"/>
      <c r="Z314" s="70"/>
      <c r="AA314" s="70"/>
      <c r="AB314" s="70"/>
      <c r="AC314" s="70"/>
      <c r="AD314" s="70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</row>
    <row r="315" s="81" customFormat="true" ht="12" hidden="false" customHeight="true" outlineLevel="1" collapsed="false">
      <c r="A315" s="99"/>
      <c r="B315" s="162" t="n">
        <f aca="false">B248</f>
        <v>0</v>
      </c>
      <c r="C315" s="163" t="n">
        <f aca="false">IF(B315=0,0,C248)</f>
        <v>0</v>
      </c>
      <c r="D315" s="164" t="n">
        <f aca="false">IF(B315=0,0,D248)</f>
        <v>0</v>
      </c>
      <c r="E315" s="165" t="n">
        <f aca="false">IF(B315=0,0,E248)</f>
        <v>0</v>
      </c>
      <c r="F315" s="119" t="str">
        <f aca="false">IF(KAI&lt;10,"不　要","１　階")</f>
        <v>１　階</v>
      </c>
      <c r="G315" s="119"/>
      <c r="H315" s="120"/>
      <c r="I315" s="77"/>
      <c r="J315" s="77"/>
      <c r="K315" s="77"/>
      <c r="L315" s="77"/>
      <c r="M315" s="77"/>
      <c r="N315" s="77"/>
      <c r="O315" s="166" t="n">
        <f aca="false">B315</f>
        <v>0</v>
      </c>
      <c r="P315" s="112" t="n">
        <f aca="false">C315</f>
        <v>0</v>
      </c>
      <c r="Q315" s="167" t="n">
        <f aca="false">D315</f>
        <v>0</v>
      </c>
      <c r="R315" s="113" t="n">
        <f aca="false">IF(O315=0,0,"x")</f>
        <v>0</v>
      </c>
      <c r="S315" s="114" t="n">
        <f aca="false">E315</f>
        <v>0</v>
      </c>
      <c r="T315" s="112" t="n">
        <f aca="false">IF(O315=0,0,"=")</f>
        <v>0</v>
      </c>
      <c r="U315" s="166" t="n">
        <f aca="false">IF(Q315=0,O315*S315,IF(P315="-",(O315-Q315)*S315,(O315+Q315)*S315))</f>
        <v>0</v>
      </c>
      <c r="V315" s="77"/>
      <c r="W315" s="77"/>
      <c r="X315" s="158"/>
      <c r="Y315" s="70"/>
      <c r="Z315" s="70"/>
      <c r="AA315" s="70"/>
      <c r="AB315" s="70"/>
      <c r="AC315" s="70"/>
      <c r="AD315" s="70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</row>
    <row r="316" s="81" customFormat="true" ht="12" hidden="false" customHeight="true" outlineLevel="1" collapsed="false">
      <c r="A316" s="99"/>
      <c r="B316" s="162" t="n">
        <f aca="false">B249</f>
        <v>0</v>
      </c>
      <c r="C316" s="163" t="n">
        <f aca="false">IF(B316=0,0,C249)</f>
        <v>0</v>
      </c>
      <c r="D316" s="164" t="n">
        <f aca="false">IF(B316=0,0,D249)</f>
        <v>0</v>
      </c>
      <c r="E316" s="165" t="n">
        <f aca="false">IF(B316=0,0,E249)</f>
        <v>0</v>
      </c>
      <c r="F316" s="119" t="str">
        <f aca="false">IF(KAI&lt;10,"不　要","１　階")</f>
        <v>１　階</v>
      </c>
      <c r="G316" s="119"/>
      <c r="H316" s="120"/>
      <c r="I316" s="77"/>
      <c r="J316" s="77"/>
      <c r="K316" s="77"/>
      <c r="L316" s="77"/>
      <c r="M316" s="77"/>
      <c r="N316" s="77"/>
      <c r="O316" s="166" t="n">
        <f aca="false">B316</f>
        <v>0</v>
      </c>
      <c r="P316" s="112" t="n">
        <f aca="false">C316</f>
        <v>0</v>
      </c>
      <c r="Q316" s="167" t="n">
        <f aca="false">D316</f>
        <v>0</v>
      </c>
      <c r="R316" s="113" t="n">
        <f aca="false">IF(O316=0,0,"x")</f>
        <v>0</v>
      </c>
      <c r="S316" s="114" t="n">
        <f aca="false">E316</f>
        <v>0</v>
      </c>
      <c r="T316" s="112" t="n">
        <f aca="false">IF(O316=0,0,"=")</f>
        <v>0</v>
      </c>
      <c r="U316" s="166" t="n">
        <f aca="false">IF(Q316=0,O316*S316,IF(P316="-",(O316-Q316)*S316,(O316+Q316)*S316))</f>
        <v>0</v>
      </c>
      <c r="V316" s="77"/>
      <c r="W316" s="77"/>
      <c r="X316" s="158"/>
      <c r="Y316" s="70"/>
      <c r="Z316" s="70"/>
      <c r="AA316" s="70"/>
      <c r="AB316" s="70"/>
      <c r="AC316" s="70"/>
      <c r="AD316" s="70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81" customFormat="true" ht="12" hidden="false" customHeight="true" outlineLevel="1" collapsed="false">
      <c r="A317" s="99"/>
      <c r="B317" s="162" t="n">
        <f aca="false">B250</f>
        <v>0</v>
      </c>
      <c r="C317" s="163" t="n">
        <f aca="false">IF(B317=0,0,C250)</f>
        <v>0</v>
      </c>
      <c r="D317" s="164" t="n">
        <f aca="false">IF(B317=0,0,D250)</f>
        <v>0</v>
      </c>
      <c r="E317" s="165" t="n">
        <f aca="false">IF(B317=0,0,E250)</f>
        <v>0</v>
      </c>
      <c r="F317" s="119" t="str">
        <f aca="false">IF(KAI&lt;10,"不　要","１　階")</f>
        <v>１　階</v>
      </c>
      <c r="G317" s="119"/>
      <c r="H317" s="120"/>
      <c r="I317" s="77"/>
      <c r="J317" s="77"/>
      <c r="K317" s="77"/>
      <c r="L317" s="77"/>
      <c r="M317" s="77"/>
      <c r="N317" s="77"/>
      <c r="O317" s="166" t="n">
        <f aca="false">B317</f>
        <v>0</v>
      </c>
      <c r="P317" s="112" t="n">
        <f aca="false">C317</f>
        <v>0</v>
      </c>
      <c r="Q317" s="167" t="n">
        <f aca="false">D317</f>
        <v>0</v>
      </c>
      <c r="R317" s="113" t="n">
        <f aca="false">IF(O317=0,0,"x")</f>
        <v>0</v>
      </c>
      <c r="S317" s="114" t="n">
        <f aca="false">E317</f>
        <v>0</v>
      </c>
      <c r="T317" s="112" t="n">
        <f aca="false">IF(O317=0,0,"=")</f>
        <v>0</v>
      </c>
      <c r="U317" s="166" t="n">
        <f aca="false">IF(Q317=0,O317*S317,IF(P317="-",(O317-Q317)*S317,(O317+Q317)*S317))</f>
        <v>0</v>
      </c>
      <c r="V317" s="77"/>
      <c r="W317" s="77"/>
      <c r="X317" s="158"/>
      <c r="Y317" s="70"/>
      <c r="Z317" s="70"/>
      <c r="AA317" s="70"/>
      <c r="AB317" s="70"/>
      <c r="AC317" s="70"/>
      <c r="AD317" s="70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81" customFormat="true" ht="12" hidden="false" customHeight="true" outlineLevel="1" collapsed="false">
      <c r="A318" s="99"/>
      <c r="B318" s="162" t="n">
        <f aca="false">B251</f>
        <v>0</v>
      </c>
      <c r="C318" s="163" t="n">
        <f aca="false">IF(B318=0,0,C251)</f>
        <v>0</v>
      </c>
      <c r="D318" s="164" t="n">
        <f aca="false">IF(B318=0,0,D251)</f>
        <v>0</v>
      </c>
      <c r="E318" s="165" t="n">
        <f aca="false">IF(B318=0,0,E251)</f>
        <v>0</v>
      </c>
      <c r="F318" s="119" t="str">
        <f aca="false">IF(KAI&lt;10,"不　要","１　階")</f>
        <v>１　階</v>
      </c>
      <c r="G318" s="119"/>
      <c r="H318" s="120"/>
      <c r="I318" s="77"/>
      <c r="J318" s="77"/>
      <c r="K318" s="77"/>
      <c r="L318" s="77"/>
      <c r="M318" s="77"/>
      <c r="N318" s="77"/>
      <c r="O318" s="166" t="n">
        <f aca="false">B318</f>
        <v>0</v>
      </c>
      <c r="P318" s="112" t="n">
        <f aca="false">C318</f>
        <v>0</v>
      </c>
      <c r="Q318" s="167" t="n">
        <f aca="false">D318</f>
        <v>0</v>
      </c>
      <c r="R318" s="113" t="n">
        <f aca="false">IF(O318=0,0,"x")</f>
        <v>0</v>
      </c>
      <c r="S318" s="114" t="n">
        <f aca="false">E318</f>
        <v>0</v>
      </c>
      <c r="T318" s="112" t="n">
        <f aca="false">IF(O318=0,0,"=")</f>
        <v>0</v>
      </c>
      <c r="U318" s="166" t="n">
        <f aca="false">IF(Q318=0,O318*S318,IF(P318="-",(O318-Q318)*S318,(O318+Q318)*S318))</f>
        <v>0</v>
      </c>
      <c r="V318" s="77"/>
      <c r="W318" s="77"/>
      <c r="X318" s="158"/>
      <c r="Y318" s="70"/>
      <c r="Z318" s="70"/>
      <c r="AA318" s="70"/>
      <c r="AB318" s="70"/>
      <c r="AC318" s="70"/>
      <c r="AD318" s="70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81" customFormat="true" ht="12" hidden="false" customHeight="true" outlineLevel="1" collapsed="false">
      <c r="A319" s="99"/>
      <c r="B319" s="162" t="n">
        <f aca="false">B252</f>
        <v>0</v>
      </c>
      <c r="C319" s="163" t="n">
        <f aca="false">IF(B319=0,0,C252)</f>
        <v>0</v>
      </c>
      <c r="D319" s="164" t="n">
        <f aca="false">IF(B319=0,0,D252)</f>
        <v>0</v>
      </c>
      <c r="E319" s="165" t="n">
        <f aca="false">IF(B319=0,0,E252)</f>
        <v>0</v>
      </c>
      <c r="F319" s="119" t="str">
        <f aca="false">IF(KAI&lt;10,"不　要","１　階")</f>
        <v>１　階</v>
      </c>
      <c r="G319" s="119"/>
      <c r="H319" s="120"/>
      <c r="I319" s="77"/>
      <c r="J319" s="77"/>
      <c r="K319" s="77"/>
      <c r="L319" s="77"/>
      <c r="M319" s="77"/>
      <c r="N319" s="77"/>
      <c r="O319" s="166" t="n">
        <f aca="false">B319</f>
        <v>0</v>
      </c>
      <c r="P319" s="112" t="n">
        <f aca="false">C319</f>
        <v>0</v>
      </c>
      <c r="Q319" s="167" t="n">
        <f aca="false">D319</f>
        <v>0</v>
      </c>
      <c r="R319" s="113" t="n">
        <f aca="false">IF(O319=0,0,"x")</f>
        <v>0</v>
      </c>
      <c r="S319" s="114" t="n">
        <f aca="false">E319</f>
        <v>0</v>
      </c>
      <c r="T319" s="112" t="n">
        <f aca="false">IF(O319=0,0,"=")</f>
        <v>0</v>
      </c>
      <c r="U319" s="166" t="n">
        <f aca="false">IF(Q319=0,O319*S319,IF(P319="-",(O319-Q319)*S319,(O319+Q319)*S319))</f>
        <v>0</v>
      </c>
      <c r="V319" s="77"/>
      <c r="W319" s="77"/>
      <c r="X319" s="158"/>
      <c r="Y319" s="70"/>
      <c r="Z319" s="70"/>
      <c r="AA319" s="70"/>
      <c r="AB319" s="70"/>
      <c r="AC319" s="70"/>
      <c r="AD319" s="70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81" customFormat="true" ht="12" hidden="false" customHeight="true" outlineLevel="1" collapsed="false">
      <c r="A320" s="99"/>
      <c r="B320" s="162" t="n">
        <f aca="false">B253</f>
        <v>0</v>
      </c>
      <c r="C320" s="163" t="n">
        <f aca="false">IF(B320=0,0,C253)</f>
        <v>0</v>
      </c>
      <c r="D320" s="164" t="n">
        <f aca="false">IF(B320=0,0,D253)</f>
        <v>0</v>
      </c>
      <c r="E320" s="165" t="n">
        <f aca="false">IF(B320=0,0,E253)</f>
        <v>0</v>
      </c>
      <c r="F320" s="119" t="str">
        <f aca="false">IF(KAI&lt;10,"不　要","１　階")</f>
        <v>１　階</v>
      </c>
      <c r="G320" s="119"/>
      <c r="H320" s="120"/>
      <c r="I320" s="77"/>
      <c r="J320" s="77"/>
      <c r="K320" s="77"/>
      <c r="L320" s="77"/>
      <c r="M320" s="77"/>
      <c r="N320" s="77"/>
      <c r="O320" s="166" t="n">
        <f aca="false">B320</f>
        <v>0</v>
      </c>
      <c r="P320" s="112" t="n">
        <f aca="false">C320</f>
        <v>0</v>
      </c>
      <c r="Q320" s="167" t="n">
        <f aca="false">D320</f>
        <v>0</v>
      </c>
      <c r="R320" s="113" t="n">
        <f aca="false">IF(O320=0,0,"x")</f>
        <v>0</v>
      </c>
      <c r="S320" s="114" t="n">
        <f aca="false">E320</f>
        <v>0</v>
      </c>
      <c r="T320" s="112" t="n">
        <f aca="false">IF(O320=0,0,"=")</f>
        <v>0</v>
      </c>
      <c r="U320" s="166" t="n">
        <f aca="false">IF(Q320=0,O320*S320,IF(P320="-",(O320-Q320)*S320,(O320+Q320)*S320))</f>
        <v>0</v>
      </c>
      <c r="V320" s="77"/>
      <c r="W320" s="77"/>
      <c r="X320" s="158"/>
      <c r="Y320" s="70"/>
      <c r="Z320" s="70"/>
      <c r="AA320" s="70"/>
      <c r="AB320" s="70"/>
      <c r="AC320" s="70"/>
      <c r="AD320" s="70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81" customFormat="true" ht="12" hidden="false" customHeight="true" outlineLevel="1" collapsed="false">
      <c r="A321" s="99"/>
      <c r="B321" s="162" t="n">
        <f aca="false">B254</f>
        <v>0</v>
      </c>
      <c r="C321" s="163" t="n">
        <f aca="false">IF(B321=0,0,C254)</f>
        <v>0</v>
      </c>
      <c r="D321" s="164" t="n">
        <f aca="false">IF(B321=0,0,D254)</f>
        <v>0</v>
      </c>
      <c r="E321" s="165" t="n">
        <f aca="false">IF(B321=0,0,E254)</f>
        <v>0</v>
      </c>
      <c r="F321" s="119" t="str">
        <f aca="false">IF(KAI&lt;10,"不　要","１　階")</f>
        <v>１　階</v>
      </c>
      <c r="G321" s="119"/>
      <c r="H321" s="120"/>
      <c r="I321" s="77"/>
      <c r="J321" s="77"/>
      <c r="K321" s="77"/>
      <c r="L321" s="77"/>
      <c r="M321" s="77"/>
      <c r="N321" s="77"/>
      <c r="O321" s="166" t="n">
        <f aca="false">B321</f>
        <v>0</v>
      </c>
      <c r="P321" s="112" t="n">
        <f aca="false">C321</f>
        <v>0</v>
      </c>
      <c r="Q321" s="167" t="n">
        <f aca="false">D321</f>
        <v>0</v>
      </c>
      <c r="R321" s="113" t="n">
        <f aca="false">IF(O321=0,0,"x")</f>
        <v>0</v>
      </c>
      <c r="S321" s="114" t="n">
        <f aca="false">E321</f>
        <v>0</v>
      </c>
      <c r="T321" s="112" t="n">
        <f aca="false">IF(O321=0,0,"=")</f>
        <v>0</v>
      </c>
      <c r="U321" s="166" t="n">
        <f aca="false">IF(Q321=0,O321*S321,IF(P321="-",(O321-Q321)*S321,(O321+Q321)*S321))</f>
        <v>0</v>
      </c>
      <c r="V321" s="77"/>
      <c r="W321" s="77"/>
      <c r="X321" s="158"/>
      <c r="Y321" s="70"/>
      <c r="Z321" s="70"/>
      <c r="AA321" s="70"/>
      <c r="AB321" s="70"/>
      <c r="AC321" s="70"/>
      <c r="AD321" s="70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81" customFormat="true" ht="12" hidden="false" customHeight="true" outlineLevel="1" collapsed="false">
      <c r="A322" s="99"/>
      <c r="B322" s="162" t="n">
        <f aca="false">B255</f>
        <v>0</v>
      </c>
      <c r="C322" s="163" t="n">
        <f aca="false">IF(B322=0,0,C255)</f>
        <v>0</v>
      </c>
      <c r="D322" s="164" t="n">
        <f aca="false">IF(B322=0,0,D255)</f>
        <v>0</v>
      </c>
      <c r="E322" s="165" t="n">
        <f aca="false">IF(B322=0,0,E255)</f>
        <v>0</v>
      </c>
      <c r="F322" s="119" t="str">
        <f aca="false">IF(KAI&lt;10,"不　要","１　階")</f>
        <v>１　階</v>
      </c>
      <c r="G322" s="119"/>
      <c r="H322" s="120"/>
      <c r="I322" s="77"/>
      <c r="J322" s="77"/>
      <c r="K322" s="77"/>
      <c r="L322" s="77"/>
      <c r="M322" s="77"/>
      <c r="N322" s="77"/>
      <c r="O322" s="166" t="n">
        <f aca="false">B322</f>
        <v>0</v>
      </c>
      <c r="P322" s="112" t="n">
        <f aca="false">C322</f>
        <v>0</v>
      </c>
      <c r="Q322" s="167" t="n">
        <f aca="false">D322</f>
        <v>0</v>
      </c>
      <c r="R322" s="113" t="n">
        <f aca="false">IF(O322=0,0,"x")</f>
        <v>0</v>
      </c>
      <c r="S322" s="114" t="n">
        <f aca="false">E322</f>
        <v>0</v>
      </c>
      <c r="T322" s="112" t="n">
        <f aca="false">IF(O322=0,0,"=")</f>
        <v>0</v>
      </c>
      <c r="U322" s="166" t="n">
        <f aca="false">IF(Q322=0,O322*S322,IF(P322="-",(O322-Q322)*S322,(O322+Q322)*S322))</f>
        <v>0</v>
      </c>
      <c r="V322" s="138" t="s">
        <v>299</v>
      </c>
      <c r="W322" s="138"/>
      <c r="X322" s="79" t="s">
        <v>293</v>
      </c>
      <c r="Y322" s="70"/>
      <c r="Z322" s="70"/>
      <c r="AA322" s="70"/>
      <c r="AB322" s="70"/>
      <c r="AC322" s="70"/>
      <c r="AD322" s="70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81" customFormat="true" ht="12" hidden="false" customHeight="true" outlineLevel="1" collapsed="false">
      <c r="A323" s="121"/>
      <c r="B323" s="162" t="n">
        <f aca="false">B256</f>
        <v>1111</v>
      </c>
      <c r="C323" s="163" t="str">
        <f aca="false">IF(B323=0,0,C256)</f>
        <v>+</v>
      </c>
      <c r="D323" s="164" t="n">
        <f aca="false">IF(B323=0,0,D256)</f>
        <v>90</v>
      </c>
      <c r="E323" s="165" t="n">
        <f aca="false">IF(B323=0,0,E256)</f>
        <v>1</v>
      </c>
      <c r="F323" s="119" t="str">
        <f aca="false">IF(KAI&lt;10,"不　要","１　階")</f>
        <v>１　階</v>
      </c>
      <c r="G323" s="119"/>
      <c r="H323" s="120"/>
      <c r="I323" s="77"/>
      <c r="J323" s="77"/>
      <c r="K323" s="77"/>
      <c r="L323" s="77"/>
      <c r="M323" s="122"/>
      <c r="N323" s="122"/>
      <c r="O323" s="168" t="n">
        <f aca="false">B323</f>
        <v>1111</v>
      </c>
      <c r="P323" s="124" t="str">
        <f aca="false">C323</f>
        <v>+</v>
      </c>
      <c r="Q323" s="169" t="n">
        <f aca="false">D323</f>
        <v>90</v>
      </c>
      <c r="R323" s="125" t="str">
        <f aca="false">IF(O323=0,0,"x")</f>
        <v>x</v>
      </c>
      <c r="S323" s="126" t="n">
        <f aca="false">E323</f>
        <v>1</v>
      </c>
      <c r="T323" s="124" t="str">
        <f aca="false">IF(O323=0,0,"=")</f>
        <v>=</v>
      </c>
      <c r="U323" s="168" t="n">
        <f aca="false">IF(Q323=0,O323*S323,IF(P323="-",(O323-Q323)*S323,(O323+Q323)*S323))</f>
        <v>1201</v>
      </c>
      <c r="V323" s="170"/>
      <c r="W323" s="125" t="s">
        <v>300</v>
      </c>
      <c r="X323" s="171" t="n">
        <f aca="false">SUM(U308:U323)</f>
        <v>19471</v>
      </c>
      <c r="Y323" s="70"/>
      <c r="Z323" s="70"/>
      <c r="AA323" s="70"/>
      <c r="AB323" s="70"/>
      <c r="AC323" s="70"/>
      <c r="AD323" s="70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81" customFormat="true" ht="12" hidden="false" customHeight="true" outlineLevel="1" collapsed="false">
      <c r="A324" s="96" t="s">
        <v>301</v>
      </c>
      <c r="B324" s="172" t="n">
        <f aca="false">B257</f>
        <v>6000</v>
      </c>
      <c r="C324" s="173" t="str">
        <f aca="false">IF(B324=0,0,C257)</f>
        <v>+</v>
      </c>
      <c r="D324" s="174" t="n">
        <f aca="false">IF(B324=0,0,D257)</f>
        <v>90</v>
      </c>
      <c r="E324" s="175" t="n">
        <f aca="false">IF(B324=0,0,E257)</f>
        <v>1</v>
      </c>
      <c r="F324" s="119" t="str">
        <f aca="false">IF(KAI&lt;10,"不　要","１　階")</f>
        <v>１　階</v>
      </c>
      <c r="G324" s="119"/>
      <c r="H324" s="120"/>
      <c r="I324" s="77"/>
      <c r="J324" s="77"/>
      <c r="K324" s="77"/>
      <c r="L324" s="77"/>
      <c r="M324" s="110" t="s">
        <v>302</v>
      </c>
      <c r="N324" s="110"/>
      <c r="O324" s="166" t="n">
        <f aca="false">B324</f>
        <v>6000</v>
      </c>
      <c r="P324" s="112" t="str">
        <f aca="false">C324</f>
        <v>+</v>
      </c>
      <c r="Q324" s="167" t="n">
        <f aca="false">D324</f>
        <v>90</v>
      </c>
      <c r="R324" s="113" t="str">
        <f aca="false">IF(O324=0,0,"x")</f>
        <v>x</v>
      </c>
      <c r="S324" s="114" t="n">
        <f aca="false">E324</f>
        <v>1</v>
      </c>
      <c r="T324" s="112" t="str">
        <f aca="false">IF(O324=0,0,"=")</f>
        <v>=</v>
      </c>
      <c r="U324" s="166" t="n">
        <f aca="false">IF(Q324=0,O324*S324,IF(P324="-",(O324-Q324)*S324,(O324+Q324)*S324))</f>
        <v>6090</v>
      </c>
      <c r="V324" s="77"/>
      <c r="W324" s="77"/>
      <c r="X324" s="158"/>
      <c r="Y324" s="70"/>
      <c r="Z324" s="70"/>
      <c r="AA324" s="70"/>
      <c r="AB324" s="70"/>
      <c r="AC324" s="70"/>
      <c r="AD324" s="70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81" customFormat="true" ht="12" hidden="false" customHeight="true" outlineLevel="1" collapsed="false">
      <c r="A325" s="96" t="s">
        <v>297</v>
      </c>
      <c r="B325" s="162" t="n">
        <f aca="false">B258</f>
        <v>7000</v>
      </c>
      <c r="C325" s="163" t="str">
        <f aca="false">IF(B325=0,0,C258)</f>
        <v>+</v>
      </c>
      <c r="D325" s="164" t="n">
        <f aca="false">IF(B325=0,0,D258)</f>
        <v>90</v>
      </c>
      <c r="E325" s="165" t="n">
        <f aca="false">IF(B325=0,0,E258)</f>
        <v>1</v>
      </c>
      <c r="F325" s="119" t="str">
        <f aca="false">IF(KAI&lt;10,"不　要","１　階")</f>
        <v>１　階</v>
      </c>
      <c r="G325" s="119"/>
      <c r="H325" s="120"/>
      <c r="I325" s="77"/>
      <c r="J325" s="77"/>
      <c r="K325" s="77"/>
      <c r="L325" s="77"/>
      <c r="M325" s="77"/>
      <c r="N325" s="77"/>
      <c r="O325" s="166" t="n">
        <f aca="false">B325</f>
        <v>7000</v>
      </c>
      <c r="P325" s="112" t="str">
        <f aca="false">C325</f>
        <v>+</v>
      </c>
      <c r="Q325" s="167" t="n">
        <f aca="false">D325</f>
        <v>90</v>
      </c>
      <c r="R325" s="113" t="str">
        <f aca="false">IF(O325=0,0,"x")</f>
        <v>x</v>
      </c>
      <c r="S325" s="114" t="n">
        <f aca="false">E325</f>
        <v>1</v>
      </c>
      <c r="T325" s="112" t="str">
        <f aca="false">IF(O325=0,0,"=")</f>
        <v>=</v>
      </c>
      <c r="U325" s="166" t="n">
        <f aca="false">IF(Q325=0,O325*S325,IF(P325="-",(O325-Q325)*S325,(O325+Q325)*S325))</f>
        <v>7090</v>
      </c>
      <c r="V325" s="77"/>
      <c r="W325" s="77"/>
      <c r="X325" s="158"/>
      <c r="Y325" s="70"/>
      <c r="Z325" s="70"/>
      <c r="AA325" s="70"/>
      <c r="AB325" s="70"/>
      <c r="AC325" s="70"/>
      <c r="AD325" s="70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81" customFormat="true" ht="12" hidden="false" customHeight="true" outlineLevel="1" collapsed="false">
      <c r="A326" s="96" t="s">
        <v>298</v>
      </c>
      <c r="B326" s="162" t="n">
        <f aca="false">B259</f>
        <v>8000</v>
      </c>
      <c r="C326" s="163" t="str">
        <f aca="false">IF(B326=0,0,C259)</f>
        <v>+</v>
      </c>
      <c r="D326" s="164" t="n">
        <f aca="false">IF(B326=0,0,D259)</f>
        <v>90</v>
      </c>
      <c r="E326" s="165" t="n">
        <f aca="false">IF(B326=0,0,E259)</f>
        <v>1</v>
      </c>
      <c r="F326" s="119" t="str">
        <f aca="false">IF(KAI&lt;10,"不　要","１　階")</f>
        <v>１　階</v>
      </c>
      <c r="G326" s="119"/>
      <c r="H326" s="120"/>
      <c r="I326" s="77"/>
      <c r="J326" s="92"/>
      <c r="K326" s="77"/>
      <c r="L326" s="77"/>
      <c r="M326" s="77"/>
      <c r="N326" s="77"/>
      <c r="O326" s="166" t="n">
        <f aca="false">B326</f>
        <v>8000</v>
      </c>
      <c r="P326" s="112" t="str">
        <f aca="false">C326</f>
        <v>+</v>
      </c>
      <c r="Q326" s="167" t="n">
        <f aca="false">D326</f>
        <v>90</v>
      </c>
      <c r="R326" s="113" t="str">
        <f aca="false">IF(O326=0,0,"x")</f>
        <v>x</v>
      </c>
      <c r="S326" s="114" t="n">
        <f aca="false">E326</f>
        <v>1</v>
      </c>
      <c r="T326" s="112" t="str">
        <f aca="false">IF(O326=0,0,"=")</f>
        <v>=</v>
      </c>
      <c r="U326" s="166" t="n">
        <f aca="false">IF(Q326=0,O326*S326,IF(P326="-",(O326-Q326)*S326,(O326+Q326)*S326))</f>
        <v>8090</v>
      </c>
      <c r="V326" s="77"/>
      <c r="W326" s="77"/>
      <c r="X326" s="158"/>
      <c r="Y326" s="70"/>
      <c r="Z326" s="70"/>
      <c r="AA326" s="70"/>
      <c r="AB326" s="70"/>
      <c r="AC326" s="70"/>
      <c r="AD326" s="70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s="81" customFormat="true" ht="12" hidden="false" customHeight="true" outlineLevel="1" collapsed="false">
      <c r="A327" s="99"/>
      <c r="B327" s="162" t="n">
        <f aca="false">B260</f>
        <v>0</v>
      </c>
      <c r="C327" s="163" t="n">
        <f aca="false">IF(B327=0,0,C260)</f>
        <v>0</v>
      </c>
      <c r="D327" s="164" t="n">
        <f aca="false">IF(B327=0,0,D260)</f>
        <v>0</v>
      </c>
      <c r="E327" s="165" t="n">
        <f aca="false">IF(B327=0,0,E260)</f>
        <v>0</v>
      </c>
      <c r="F327" s="119" t="str">
        <f aca="false">IF(KAI&lt;10,"不　要","１　階")</f>
        <v>１　階</v>
      </c>
      <c r="G327" s="119"/>
      <c r="H327" s="120"/>
      <c r="I327" s="77"/>
      <c r="J327" s="77"/>
      <c r="K327" s="77"/>
      <c r="L327" s="77"/>
      <c r="M327" s="77"/>
      <c r="N327" s="77"/>
      <c r="O327" s="166" t="n">
        <f aca="false">B327</f>
        <v>0</v>
      </c>
      <c r="P327" s="112" t="n">
        <f aca="false">C327</f>
        <v>0</v>
      </c>
      <c r="Q327" s="167" t="n">
        <f aca="false">D327</f>
        <v>0</v>
      </c>
      <c r="R327" s="113" t="n">
        <f aca="false">IF(O327=0,0,"x")</f>
        <v>0</v>
      </c>
      <c r="S327" s="114" t="n">
        <f aca="false">E327</f>
        <v>0</v>
      </c>
      <c r="T327" s="112" t="n">
        <f aca="false">IF(O327=0,0,"=")</f>
        <v>0</v>
      </c>
      <c r="U327" s="166" t="n">
        <f aca="false">IF(Q327=0,O327*S327,IF(P327="-",(O327-Q327)*S327,(O327+Q327)*S327))</f>
        <v>0</v>
      </c>
      <c r="V327" s="77"/>
      <c r="W327" s="77"/>
      <c r="X327" s="158"/>
      <c r="Y327" s="70"/>
      <c r="Z327" s="70"/>
      <c r="AA327" s="70"/>
      <c r="AB327" s="70"/>
      <c r="AC327" s="70"/>
      <c r="AD327" s="70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</row>
    <row r="328" s="81" customFormat="true" ht="12" hidden="false" customHeight="true" outlineLevel="1" collapsed="false">
      <c r="A328" s="99"/>
      <c r="B328" s="162" t="n">
        <f aca="false">B261</f>
        <v>0</v>
      </c>
      <c r="C328" s="163" t="n">
        <f aca="false">IF(B328=0,0,C261)</f>
        <v>0</v>
      </c>
      <c r="D328" s="164" t="n">
        <f aca="false">IF(B328=0,0,D261)</f>
        <v>0</v>
      </c>
      <c r="E328" s="165" t="n">
        <f aca="false">IF(B328=0,0,E261)</f>
        <v>0</v>
      </c>
      <c r="F328" s="119" t="str">
        <f aca="false">IF(KAI&lt;10,"不　要","１　階")</f>
        <v>１　階</v>
      </c>
      <c r="G328" s="119"/>
      <c r="H328" s="120"/>
      <c r="I328" s="77"/>
      <c r="J328" s="77"/>
      <c r="K328" s="77"/>
      <c r="L328" s="77"/>
      <c r="M328" s="77"/>
      <c r="N328" s="77"/>
      <c r="O328" s="166" t="n">
        <f aca="false">B328</f>
        <v>0</v>
      </c>
      <c r="P328" s="112" t="n">
        <f aca="false">C328</f>
        <v>0</v>
      </c>
      <c r="Q328" s="167" t="n">
        <f aca="false">D328</f>
        <v>0</v>
      </c>
      <c r="R328" s="113" t="n">
        <f aca="false">IF(O328=0,0,"x")</f>
        <v>0</v>
      </c>
      <c r="S328" s="114" t="n">
        <f aca="false">E328</f>
        <v>0</v>
      </c>
      <c r="T328" s="112" t="n">
        <f aca="false">IF(O328=0,0,"=")</f>
        <v>0</v>
      </c>
      <c r="U328" s="166" t="n">
        <f aca="false">IF(Q328=0,O328*S328,IF(P328="-",(O328-Q328)*S328,(O328+Q328)*S328))</f>
        <v>0</v>
      </c>
      <c r="V328" s="77"/>
      <c r="W328" s="77"/>
      <c r="X328" s="158"/>
      <c r="Y328" s="70"/>
      <c r="Z328" s="70"/>
      <c r="AA328" s="70"/>
      <c r="AB328" s="70"/>
      <c r="AC328" s="70"/>
      <c r="AD328" s="70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</row>
    <row r="329" s="81" customFormat="true" ht="12" hidden="false" customHeight="true" outlineLevel="1" collapsed="false">
      <c r="A329" s="99"/>
      <c r="B329" s="162" t="n">
        <f aca="false">B262</f>
        <v>0</v>
      </c>
      <c r="C329" s="163" t="n">
        <f aca="false">IF(B329=0,0,C262)</f>
        <v>0</v>
      </c>
      <c r="D329" s="164" t="n">
        <f aca="false">IF(B329=0,0,D262)</f>
        <v>0</v>
      </c>
      <c r="E329" s="165" t="n">
        <f aca="false">IF(B329=0,0,E262)</f>
        <v>0</v>
      </c>
      <c r="F329" s="119" t="str">
        <f aca="false">IF(KAI&lt;10,"不　要","１　階")</f>
        <v>１　階</v>
      </c>
      <c r="G329" s="119"/>
      <c r="H329" s="120"/>
      <c r="I329" s="77"/>
      <c r="J329" s="77"/>
      <c r="K329" s="77"/>
      <c r="L329" s="77"/>
      <c r="M329" s="77"/>
      <c r="N329" s="77"/>
      <c r="O329" s="166" t="n">
        <f aca="false">B329</f>
        <v>0</v>
      </c>
      <c r="P329" s="112" t="n">
        <f aca="false">C329</f>
        <v>0</v>
      </c>
      <c r="Q329" s="167" t="n">
        <f aca="false">D329</f>
        <v>0</v>
      </c>
      <c r="R329" s="113" t="n">
        <f aca="false">IF(O329=0,0,"x")</f>
        <v>0</v>
      </c>
      <c r="S329" s="114" t="n">
        <f aca="false">E329</f>
        <v>0</v>
      </c>
      <c r="T329" s="112" t="n">
        <f aca="false">IF(O329=0,0,"=")</f>
        <v>0</v>
      </c>
      <c r="U329" s="166" t="n">
        <f aca="false">IF(Q329=0,O329*S329,IF(P329="-",(O329-Q329)*S329,(O329+Q329)*S329))</f>
        <v>0</v>
      </c>
      <c r="V329" s="77"/>
      <c r="W329" s="77"/>
      <c r="X329" s="158"/>
      <c r="Y329" s="70"/>
      <c r="Z329" s="70"/>
      <c r="AA329" s="70"/>
      <c r="AB329" s="70"/>
      <c r="AC329" s="70"/>
      <c r="AD329" s="70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</row>
    <row r="330" s="81" customFormat="true" ht="12" hidden="false" customHeight="true" outlineLevel="1" collapsed="false">
      <c r="A330" s="99"/>
      <c r="B330" s="162" t="n">
        <f aca="false">B263</f>
        <v>0</v>
      </c>
      <c r="C330" s="163" t="n">
        <f aca="false">IF(B330=0,0,C263)</f>
        <v>0</v>
      </c>
      <c r="D330" s="164" t="n">
        <f aca="false">IF(B330=0,0,D263)</f>
        <v>0</v>
      </c>
      <c r="E330" s="165" t="n">
        <f aca="false">IF(B330=0,0,E263)</f>
        <v>0</v>
      </c>
      <c r="F330" s="119" t="str">
        <f aca="false">IF(KAI&lt;10,"不　要","１　階")</f>
        <v>１　階</v>
      </c>
      <c r="G330" s="119"/>
      <c r="H330" s="120"/>
      <c r="I330" s="77"/>
      <c r="J330" s="77"/>
      <c r="K330" s="77"/>
      <c r="L330" s="77"/>
      <c r="M330" s="77"/>
      <c r="N330" s="77"/>
      <c r="O330" s="166" t="n">
        <f aca="false">B330</f>
        <v>0</v>
      </c>
      <c r="P330" s="112" t="n">
        <f aca="false">C330</f>
        <v>0</v>
      </c>
      <c r="Q330" s="167" t="n">
        <f aca="false">D330</f>
        <v>0</v>
      </c>
      <c r="R330" s="113" t="n">
        <f aca="false">IF(O330=0,0,"x")</f>
        <v>0</v>
      </c>
      <c r="S330" s="114" t="n">
        <f aca="false">E330</f>
        <v>0</v>
      </c>
      <c r="T330" s="112" t="n">
        <f aca="false">IF(O330=0,0,"=")</f>
        <v>0</v>
      </c>
      <c r="U330" s="166" t="n">
        <f aca="false">IF(Q330=0,O330*S330,IF(P330="-",(O330-Q330)*S330,(O330+Q330)*S330))</f>
        <v>0</v>
      </c>
      <c r="V330" s="77"/>
      <c r="W330" s="77"/>
      <c r="X330" s="158"/>
      <c r="Y330" s="70"/>
      <c r="Z330" s="70"/>
      <c r="AA330" s="70"/>
      <c r="AB330" s="70"/>
      <c r="AC330" s="70"/>
      <c r="AD330" s="70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</row>
    <row r="331" s="81" customFormat="true" ht="12" hidden="false" customHeight="true" outlineLevel="1" collapsed="false">
      <c r="A331" s="176"/>
      <c r="B331" s="162" t="n">
        <f aca="false">B264</f>
        <v>0</v>
      </c>
      <c r="C331" s="163" t="n">
        <f aca="false">IF(B331=0,0,C264)</f>
        <v>0</v>
      </c>
      <c r="D331" s="164" t="n">
        <f aca="false">IF(B331=0,0,D264)</f>
        <v>0</v>
      </c>
      <c r="E331" s="165" t="n">
        <f aca="false">IF(B331=0,0,E264)</f>
        <v>0</v>
      </c>
      <c r="F331" s="119" t="str">
        <f aca="false">IF(KAI&lt;10,"不　要","１　階")</f>
        <v>１　階</v>
      </c>
      <c r="G331" s="119"/>
      <c r="H331" s="120"/>
      <c r="I331" s="77"/>
      <c r="J331" s="77"/>
      <c r="K331" s="77"/>
      <c r="L331" s="77"/>
      <c r="M331" s="77"/>
      <c r="N331" s="77"/>
      <c r="O331" s="166" t="n">
        <f aca="false">B331</f>
        <v>0</v>
      </c>
      <c r="P331" s="112" t="n">
        <f aca="false">C331</f>
        <v>0</v>
      </c>
      <c r="Q331" s="167" t="n">
        <f aca="false">D331</f>
        <v>0</v>
      </c>
      <c r="R331" s="113" t="n">
        <f aca="false">IF(O331=0,0,"x")</f>
        <v>0</v>
      </c>
      <c r="S331" s="114" t="n">
        <f aca="false">E331</f>
        <v>0</v>
      </c>
      <c r="T331" s="112" t="n">
        <f aca="false">IF(O331=0,0,"=")</f>
        <v>0</v>
      </c>
      <c r="U331" s="166" t="n">
        <f aca="false">IF(Q331=0,O331*S331,IF(P331="-",(O331-Q331)*S331,(O331+Q331)*S331))</f>
        <v>0</v>
      </c>
      <c r="V331" s="77"/>
      <c r="W331" s="77"/>
      <c r="X331" s="158"/>
      <c r="Y331" s="70"/>
      <c r="Z331" s="70"/>
      <c r="AA331" s="70"/>
      <c r="AB331" s="70"/>
      <c r="AC331" s="70"/>
      <c r="AD331" s="70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</row>
    <row r="332" s="81" customFormat="true" ht="12" hidden="false" customHeight="true" outlineLevel="1" collapsed="false">
      <c r="A332" s="176"/>
      <c r="B332" s="162" t="n">
        <f aca="false">B265</f>
        <v>0</v>
      </c>
      <c r="C332" s="163" t="n">
        <f aca="false">IF(B332=0,0,C265)</f>
        <v>0</v>
      </c>
      <c r="D332" s="164" t="n">
        <f aca="false">IF(B332=0,0,D265)</f>
        <v>0</v>
      </c>
      <c r="E332" s="165" t="n">
        <f aca="false">IF(B332=0,0,E265)</f>
        <v>0</v>
      </c>
      <c r="F332" s="119" t="str">
        <f aca="false">IF(KAI&lt;10,"不　要","１　階")</f>
        <v>１　階</v>
      </c>
      <c r="G332" s="119"/>
      <c r="H332" s="120"/>
      <c r="I332" s="77"/>
      <c r="J332" s="77"/>
      <c r="K332" s="77"/>
      <c r="L332" s="77"/>
      <c r="M332" s="77"/>
      <c r="N332" s="77"/>
      <c r="O332" s="166" t="n">
        <f aca="false">B332</f>
        <v>0</v>
      </c>
      <c r="P332" s="112" t="n">
        <f aca="false">C332</f>
        <v>0</v>
      </c>
      <c r="Q332" s="167" t="n">
        <f aca="false">D332</f>
        <v>0</v>
      </c>
      <c r="R332" s="113" t="n">
        <f aca="false">IF(O332=0,0,"x")</f>
        <v>0</v>
      </c>
      <c r="S332" s="114" t="n">
        <f aca="false">E332</f>
        <v>0</v>
      </c>
      <c r="T332" s="112" t="n">
        <f aca="false">IF(O332=0,0,"=")</f>
        <v>0</v>
      </c>
      <c r="U332" s="166" t="n">
        <f aca="false">IF(Q332=0,O332*S332,IF(P332="-",(O332-Q332)*S332,(O332+Q332)*S332))</f>
        <v>0</v>
      </c>
      <c r="V332" s="77"/>
      <c r="W332" s="77"/>
      <c r="X332" s="158"/>
      <c r="Y332" s="70"/>
      <c r="Z332" s="70"/>
      <c r="AA332" s="70"/>
      <c r="AB332" s="70"/>
      <c r="AC332" s="70"/>
      <c r="AD332" s="70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</row>
    <row r="333" s="81" customFormat="true" ht="12" hidden="false" customHeight="true" outlineLevel="1" collapsed="false">
      <c r="A333" s="176"/>
      <c r="B333" s="162" t="n">
        <f aca="false">B266</f>
        <v>0</v>
      </c>
      <c r="C333" s="163" t="n">
        <f aca="false">IF(B333=0,0,C266)</f>
        <v>0</v>
      </c>
      <c r="D333" s="164" t="n">
        <f aca="false">IF(B333=0,0,D266)</f>
        <v>0</v>
      </c>
      <c r="E333" s="165" t="n">
        <f aca="false">IF(B333=0,0,E266)</f>
        <v>0</v>
      </c>
      <c r="F333" s="119" t="str">
        <f aca="false">IF(KAI&lt;10,"不　要","１　階")</f>
        <v>１　階</v>
      </c>
      <c r="G333" s="119"/>
      <c r="H333" s="120"/>
      <c r="I333" s="77"/>
      <c r="J333" s="77"/>
      <c r="K333" s="77"/>
      <c r="L333" s="77"/>
      <c r="M333" s="77"/>
      <c r="N333" s="77"/>
      <c r="O333" s="166" t="n">
        <f aca="false">B333</f>
        <v>0</v>
      </c>
      <c r="P333" s="112" t="n">
        <f aca="false">C333</f>
        <v>0</v>
      </c>
      <c r="Q333" s="167" t="n">
        <f aca="false">D333</f>
        <v>0</v>
      </c>
      <c r="R333" s="113" t="n">
        <f aca="false">IF(O333=0,0,"x")</f>
        <v>0</v>
      </c>
      <c r="S333" s="114" t="n">
        <f aca="false">E333</f>
        <v>0</v>
      </c>
      <c r="T333" s="112" t="n">
        <f aca="false">IF(O333=0,0,"=")</f>
        <v>0</v>
      </c>
      <c r="U333" s="166" t="n">
        <f aca="false">IF(Q333=0,O333*S333,IF(P333="-",(O333-Q333)*S333,(O333+Q333)*S333))</f>
        <v>0</v>
      </c>
      <c r="V333" s="77"/>
      <c r="W333" s="77"/>
      <c r="X333" s="158"/>
      <c r="Y333" s="70"/>
      <c r="Z333" s="70"/>
      <c r="AA333" s="70"/>
      <c r="AB333" s="70"/>
      <c r="AC333" s="70"/>
      <c r="AD333" s="70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</row>
    <row r="334" s="81" customFormat="true" ht="12" hidden="false" customHeight="true" outlineLevel="1" collapsed="false">
      <c r="A334" s="176"/>
      <c r="B334" s="162" t="n">
        <f aca="false">B267</f>
        <v>0</v>
      </c>
      <c r="C334" s="163" t="n">
        <f aca="false">IF(B334=0,0,C267)</f>
        <v>0</v>
      </c>
      <c r="D334" s="164" t="n">
        <f aca="false">IF(B334=0,0,D267)</f>
        <v>0</v>
      </c>
      <c r="E334" s="165" t="n">
        <f aca="false">IF(B334=0,0,E267)</f>
        <v>0</v>
      </c>
      <c r="F334" s="119" t="str">
        <f aca="false">IF(KAI&lt;10,"不　要","改ページ")</f>
        <v>改ページ</v>
      </c>
      <c r="G334" s="119"/>
      <c r="H334" s="120"/>
      <c r="I334" s="77"/>
      <c r="J334" s="77"/>
      <c r="K334" s="77"/>
      <c r="L334" s="77"/>
      <c r="M334" s="77"/>
      <c r="N334" s="77"/>
      <c r="O334" s="166" t="n">
        <f aca="false">B334</f>
        <v>0</v>
      </c>
      <c r="P334" s="112" t="n">
        <f aca="false">C334</f>
        <v>0</v>
      </c>
      <c r="Q334" s="167" t="n">
        <f aca="false">D334</f>
        <v>0</v>
      </c>
      <c r="R334" s="113" t="n">
        <f aca="false">IF(O334=0,0,"x")</f>
        <v>0</v>
      </c>
      <c r="S334" s="114" t="n">
        <f aca="false">E334</f>
        <v>0</v>
      </c>
      <c r="T334" s="112" t="n">
        <f aca="false">IF(O334=0,0,"=")</f>
        <v>0</v>
      </c>
      <c r="U334" s="166" t="n">
        <f aca="false">IF(Q334=0,O334*S334,IF(P334="-",(O334-Q334)*S334,(O334+Q334)*S334))</f>
        <v>0</v>
      </c>
      <c r="V334" s="138" t="s">
        <v>299</v>
      </c>
      <c r="W334" s="138"/>
      <c r="X334" s="79" t="s">
        <v>293</v>
      </c>
      <c r="Y334" s="70"/>
      <c r="Z334" s="70"/>
      <c r="AA334" s="70"/>
      <c r="AB334" s="70"/>
      <c r="AC334" s="70"/>
      <c r="AD334" s="70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</row>
    <row r="335" s="81" customFormat="true" ht="12" hidden="false" customHeight="true" outlineLevel="0" collapsed="false">
      <c r="A335" s="177"/>
      <c r="B335" s="178" t="n">
        <f aca="false">B268</f>
        <v>1111</v>
      </c>
      <c r="C335" s="179" t="str">
        <f aca="false">IF(B335=0,0,C268)</f>
        <v>+</v>
      </c>
      <c r="D335" s="180" t="n">
        <f aca="false">IF(B335=0,0,D268)</f>
        <v>90</v>
      </c>
      <c r="E335" s="181" t="n">
        <f aca="false">IF(B335=0,0,E268)</f>
        <v>1</v>
      </c>
      <c r="F335" s="182" t="str">
        <f aca="false">IF(KAI&lt;10,"不　要","↓")</f>
        <v>↓</v>
      </c>
      <c r="G335" s="182"/>
      <c r="H335" s="183"/>
      <c r="I335" s="77"/>
      <c r="J335" s="77"/>
      <c r="K335" s="184"/>
      <c r="L335" s="184"/>
      <c r="M335" s="184"/>
      <c r="N335" s="184"/>
      <c r="O335" s="185" t="n">
        <f aca="false">B335</f>
        <v>1111</v>
      </c>
      <c r="P335" s="186" t="str">
        <f aca="false">C335</f>
        <v>+</v>
      </c>
      <c r="Q335" s="187" t="n">
        <f aca="false">D335</f>
        <v>90</v>
      </c>
      <c r="R335" s="188" t="str">
        <f aca="false">IF(O335=0,0,"x")</f>
        <v>x</v>
      </c>
      <c r="S335" s="189" t="n">
        <f aca="false">E335</f>
        <v>1</v>
      </c>
      <c r="T335" s="186" t="str">
        <f aca="false">IF(O335=0,0,"=")</f>
        <v>=</v>
      </c>
      <c r="U335" s="185" t="n">
        <f aca="false">IF(Q335=0,O335*S335,IF(P335="-",(O335-Q335)*S335,(O335+Q335)*S335))</f>
        <v>1201</v>
      </c>
      <c r="V335" s="190"/>
      <c r="W335" s="188" t="s">
        <v>303</v>
      </c>
      <c r="X335" s="191" t="n">
        <f aca="false">SUM(U324:U335)</f>
        <v>22471</v>
      </c>
      <c r="Y335" s="70"/>
      <c r="Z335" s="70"/>
      <c r="AA335" s="70"/>
      <c r="AB335" s="70"/>
      <c r="AC335" s="70"/>
      <c r="AD335" s="70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81" customFormat="true" ht="15" hidden="false" customHeight="true" outlineLevel="0" collapsed="false">
      <c r="A336" s="214" t="n">
        <f aca="false">HLOOKUP(KAI,GYOU,3)</f>
        <v>0</v>
      </c>
      <c r="B336" s="214"/>
      <c r="C336" s="214"/>
      <c r="D336" s="207" t="s">
        <v>304</v>
      </c>
      <c r="E336" s="194" t="n">
        <f aca="false">IF(page=0,0,IF(KAI&gt;=10,E269+1,E$1))</f>
        <v>111</v>
      </c>
      <c r="F336" s="208" t="str">
        <f aca="false">IF(MOD(KAI,10)=0,"不　要","地　階")</f>
        <v>地　階</v>
      </c>
      <c r="G336" s="208"/>
      <c r="H336" s="215"/>
      <c r="I336" s="76" t="n">
        <f aca="false">IF(KAI&gt;=10,0,"§3, 耐力壁検討")</f>
        <v>0</v>
      </c>
      <c r="J336" s="76"/>
      <c r="K336" s="76"/>
      <c r="L336" s="76"/>
      <c r="M336" s="76"/>
      <c r="N336" s="77"/>
      <c r="O336" s="77"/>
      <c r="P336" s="77"/>
      <c r="Q336" s="78"/>
      <c r="R336" s="78"/>
      <c r="S336" s="78"/>
      <c r="T336" s="78"/>
      <c r="U336" s="78"/>
      <c r="V336" s="79" t="s">
        <v>236</v>
      </c>
      <c r="W336" s="79"/>
      <c r="X336" s="80" t="n">
        <f aca="false">E336</f>
        <v>111</v>
      </c>
      <c r="Y336" s="70"/>
      <c r="Z336" s="70"/>
      <c r="AA336" s="70"/>
      <c r="AB336" s="70"/>
      <c r="AC336" s="70"/>
      <c r="AD336" s="70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81" customFormat="true" ht="15" hidden="false" customHeight="true" outlineLevel="0" collapsed="false">
      <c r="A337" s="216" t="n">
        <f aca="false">HLOOKUP(KAI,GYOU,2)</f>
        <v>0</v>
      </c>
      <c r="B337" s="216"/>
      <c r="C337" s="216"/>
      <c r="D337" s="216"/>
      <c r="E337" s="210"/>
      <c r="F337" s="119" t="str">
        <f aca="false">IF(MOD(KAI,10)=0,"不　要"," 地　階 ")</f>
        <v> 地　階 </v>
      </c>
      <c r="G337" s="119"/>
      <c r="H337" s="120"/>
      <c r="I337" s="77"/>
      <c r="J337" s="77"/>
      <c r="K337" s="77"/>
      <c r="L337" s="77"/>
      <c r="M337" s="77"/>
      <c r="N337" s="77"/>
      <c r="O337" s="77"/>
      <c r="P337" s="77"/>
      <c r="Q337" s="78"/>
      <c r="R337" s="78"/>
      <c r="S337" s="78"/>
      <c r="T337" s="78"/>
      <c r="U337" s="78"/>
      <c r="V337" s="78"/>
      <c r="W337" s="78"/>
      <c r="X337" s="78"/>
      <c r="Y337" s="70"/>
      <c r="Z337" s="70"/>
      <c r="AA337" s="70"/>
      <c r="AB337" s="70"/>
      <c r="AC337" s="70"/>
      <c r="AD337" s="70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81" customFormat="true" ht="15" hidden="false" customHeight="true" outlineLevel="0" collapsed="false">
      <c r="A338" s="211"/>
      <c r="B338" s="210"/>
      <c r="C338" s="210"/>
      <c r="D338" s="210"/>
      <c r="E338" s="210"/>
      <c r="F338" s="119" t="str">
        <f aca="false">IF(MOD(KAI,10)=0,"不　要"," 地　階 ")</f>
        <v> 地　階 </v>
      </c>
      <c r="G338" s="119"/>
      <c r="H338" s="120"/>
      <c r="I338" s="87" t="n">
        <f aca="false">IF(KAI&gt;=10,0," 3-1, 検討用床面積および壁長の算出")</f>
        <v>0</v>
      </c>
      <c r="J338" s="87"/>
      <c r="K338" s="87"/>
      <c r="L338" s="87"/>
      <c r="M338" s="87"/>
      <c r="N338" s="87"/>
      <c r="O338" s="87"/>
      <c r="P338" s="87"/>
      <c r="Q338" s="88"/>
      <c r="R338" s="78"/>
      <c r="S338" s="78"/>
      <c r="T338" s="78"/>
      <c r="U338" s="78"/>
      <c r="V338" s="78"/>
      <c r="W338" s="78"/>
      <c r="X338" s="78"/>
      <c r="Y338" s="70"/>
      <c r="Z338" s="70"/>
      <c r="AA338" s="70"/>
      <c r="AB338" s="70"/>
      <c r="AC338" s="70"/>
      <c r="AD338" s="70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81" customFormat="true" ht="15" hidden="false" customHeight="true" outlineLevel="0" collapsed="false">
      <c r="A339" s="212"/>
      <c r="B339" s="212"/>
      <c r="C339" s="212"/>
      <c r="D339" s="212"/>
      <c r="E339" s="212"/>
      <c r="F339" s="119" t="str">
        <f aca="false">IF(MOD(KAI,10)=0,"不　要"," 地　階 ")</f>
        <v> 地　階 </v>
      </c>
      <c r="G339" s="119"/>
      <c r="H339" s="120"/>
      <c r="I339" s="77"/>
      <c r="J339" s="77"/>
      <c r="K339" s="77"/>
      <c r="L339" s="77"/>
      <c r="M339" s="77"/>
      <c r="N339" s="77"/>
      <c r="O339" s="77"/>
      <c r="P339" s="77"/>
      <c r="Q339" s="78"/>
      <c r="R339" s="78"/>
      <c r="S339" s="88"/>
      <c r="T339" s="88"/>
      <c r="U339" s="88"/>
      <c r="V339" s="88"/>
      <c r="W339" s="88"/>
      <c r="X339" s="88"/>
      <c r="Y339" s="70"/>
      <c r="Z339" s="70"/>
      <c r="AA339" s="70"/>
      <c r="AB339" s="70"/>
      <c r="AC339" s="70"/>
      <c r="AD339" s="70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81" customFormat="true" ht="12" hidden="false" customHeight="true" outlineLevel="0" collapsed="false">
      <c r="A340" s="217" t="s">
        <v>317</v>
      </c>
      <c r="B340" s="217"/>
      <c r="C340" s="217"/>
      <c r="D340" s="217"/>
      <c r="E340" s="217"/>
      <c r="F340" s="119" t="str">
        <f aca="false">IF(MOD(KAI,10)=0,"地","地　階")</f>
        <v>地　階</v>
      </c>
      <c r="G340" s="119"/>
      <c r="H340" s="120"/>
      <c r="I340" s="92"/>
      <c r="J340" s="93" t="s">
        <v>318</v>
      </c>
      <c r="K340" s="93"/>
      <c r="L340" s="93"/>
      <c r="M340" s="93"/>
      <c r="N340" s="93"/>
      <c r="O340" s="92"/>
      <c r="P340" s="92"/>
      <c r="Q340" s="94"/>
      <c r="R340" s="94"/>
      <c r="S340" s="94"/>
      <c r="T340" s="94"/>
      <c r="U340" s="94"/>
      <c r="V340" s="94"/>
      <c r="W340" s="94"/>
      <c r="X340" s="94"/>
      <c r="Y340" s="70"/>
      <c r="Z340" s="70"/>
      <c r="AA340" s="70"/>
      <c r="AB340" s="70"/>
      <c r="AC340" s="70"/>
      <c r="AD340" s="70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81" customFormat="true" ht="12" hidden="false" customHeight="true" outlineLevel="1" collapsed="false">
      <c r="A341" s="218"/>
      <c r="B341" s="219" t="s">
        <v>247</v>
      </c>
      <c r="C341" s="219"/>
      <c r="D341" s="219" t="s">
        <v>248</v>
      </c>
      <c r="E341" s="220" t="s">
        <v>249</v>
      </c>
      <c r="F341" s="119" t="str">
        <f aca="false">IF(MOD(KAI,10)=0,"階","地　階")</f>
        <v>地　階</v>
      </c>
      <c r="G341" s="119"/>
      <c r="H341" s="120"/>
      <c r="I341" s="77"/>
      <c r="J341" s="77"/>
      <c r="K341" s="77"/>
      <c r="L341" s="77"/>
      <c r="M341" s="77"/>
      <c r="N341" s="77"/>
      <c r="O341" s="77"/>
      <c r="P341" s="77"/>
      <c r="Q341" s="78"/>
      <c r="R341" s="78"/>
      <c r="S341" s="78"/>
      <c r="T341" s="78"/>
      <c r="U341" s="78"/>
      <c r="V341" s="78"/>
      <c r="W341" s="78"/>
      <c r="X341" s="78"/>
      <c r="Y341" s="70"/>
      <c r="Z341" s="70"/>
      <c r="AA341" s="70"/>
      <c r="AB341" s="70"/>
      <c r="AC341" s="70"/>
      <c r="AD341" s="70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81" customFormat="true" ht="12" hidden="false" customHeight="true" outlineLevel="1" collapsed="false">
      <c r="A342" s="221"/>
      <c r="B342" s="222" t="s">
        <v>251</v>
      </c>
      <c r="C342" s="222"/>
      <c r="D342" s="222" t="s">
        <v>252</v>
      </c>
      <c r="E342" s="223" t="s">
        <v>253</v>
      </c>
      <c r="F342" s="119" t="str">
        <f aca="false">IF(MOD(KAI,10)=0,"デ","地　階")</f>
        <v>地　階</v>
      </c>
      <c r="G342" s="119"/>
      <c r="H342" s="120"/>
      <c r="I342" s="101"/>
      <c r="J342" s="102"/>
      <c r="K342" s="103" t="s">
        <v>255</v>
      </c>
      <c r="L342" s="103"/>
      <c r="M342" s="103" t="s">
        <v>256</v>
      </c>
      <c r="N342" s="103"/>
      <c r="O342" s="104" t="s">
        <v>257</v>
      </c>
      <c r="P342" s="105"/>
      <c r="Q342" s="104" t="s">
        <v>257</v>
      </c>
      <c r="R342" s="105"/>
      <c r="S342" s="104" t="s">
        <v>258</v>
      </c>
      <c r="T342" s="105"/>
      <c r="U342" s="104" t="s">
        <v>259</v>
      </c>
      <c r="V342" s="106"/>
      <c r="W342" s="106"/>
      <c r="X342" s="106"/>
      <c r="Y342" s="70"/>
      <c r="Z342" s="70"/>
      <c r="AA342" s="70"/>
      <c r="AB342" s="70"/>
      <c r="AC342" s="70"/>
      <c r="AD342" s="70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81" customFormat="true" ht="12" hidden="false" customHeight="true" outlineLevel="1" collapsed="false">
      <c r="A343" s="224" t="s">
        <v>260</v>
      </c>
      <c r="B343" s="225" t="n">
        <f aca="false">B276</f>
        <v>5.555</v>
      </c>
      <c r="C343" s="129" t="n">
        <f aca="false">IF(B343=0,0,C276)</f>
        <v>5.555</v>
      </c>
      <c r="D343" s="130" t="str">
        <f aca="false">IF(B343=0,0,D276)</f>
        <v>x</v>
      </c>
      <c r="E343" s="130" t="n">
        <f aca="false">IF(B343=0,0,E276)</f>
        <v>1</v>
      </c>
      <c r="F343" s="119" t="str">
        <f aca="false">IF(MOD(KAI,10)=0,"｜","地　階")</f>
        <v>地　階</v>
      </c>
      <c r="G343" s="119"/>
      <c r="H343" s="120"/>
      <c r="I343" s="109"/>
      <c r="J343" s="92"/>
      <c r="K343" s="110" t="s">
        <v>262</v>
      </c>
      <c r="L343" s="110"/>
      <c r="M343" s="109"/>
      <c r="N343" s="109"/>
      <c r="O343" s="111" t="n">
        <f aca="false">B343</f>
        <v>5.555</v>
      </c>
      <c r="P343" s="112" t="str">
        <f aca="false">IF(O343=0,0,"x")</f>
        <v>x</v>
      </c>
      <c r="Q343" s="111" t="n">
        <f aca="false">C343</f>
        <v>5.555</v>
      </c>
      <c r="R343" s="113" t="str">
        <f aca="false">D343</f>
        <v>x</v>
      </c>
      <c r="S343" s="114" t="n">
        <f aca="false">E343</f>
        <v>1</v>
      </c>
      <c r="T343" s="112" t="str">
        <f aca="false">IF(O343=0,0,"=")</f>
        <v>=</v>
      </c>
      <c r="U343" s="115" t="n">
        <f aca="false">IF(S343=0,0,IF(R343="/",O343*Q343/S343,O343*Q343*S343))</f>
        <v>30.858025</v>
      </c>
      <c r="V343" s="109"/>
      <c r="W343" s="109"/>
      <c r="X343" s="109"/>
      <c r="Y343" s="70"/>
      <c r="Z343" s="70"/>
      <c r="AA343" s="70"/>
      <c r="AB343" s="70"/>
      <c r="AC343" s="70"/>
      <c r="AD343" s="70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81" customFormat="true" ht="12" hidden="false" customHeight="true" outlineLevel="1" collapsed="false">
      <c r="A344" s="226" t="s">
        <v>263</v>
      </c>
      <c r="B344" s="227" t="n">
        <f aca="false">B277</f>
        <v>6</v>
      </c>
      <c r="C344" s="107" t="n">
        <f aca="false">IF(B344=0,0,C277)</f>
        <v>6</v>
      </c>
      <c r="D344" s="108" t="str">
        <f aca="false">IF(B344=0,0,D277)</f>
        <v>x</v>
      </c>
      <c r="E344" s="108" t="n">
        <f aca="false">IF(B344=0,0,E277)</f>
        <v>1</v>
      </c>
      <c r="F344" s="119" t="str">
        <f aca="false">IF(MOD(KAI,10)=0,"タ","地　階")</f>
        <v>地　階</v>
      </c>
      <c r="G344" s="119"/>
      <c r="H344" s="120"/>
      <c r="I344" s="109"/>
      <c r="J344" s="77"/>
      <c r="K344" s="77"/>
      <c r="L344" s="77"/>
      <c r="M344" s="77"/>
      <c r="N344" s="77"/>
      <c r="O344" s="111" t="n">
        <f aca="false">B344</f>
        <v>6</v>
      </c>
      <c r="P344" s="112" t="str">
        <f aca="false">IF(O344=0,0,"x")</f>
        <v>x</v>
      </c>
      <c r="Q344" s="111" t="n">
        <f aca="false">C344</f>
        <v>6</v>
      </c>
      <c r="R344" s="113" t="str">
        <f aca="false">D344</f>
        <v>x</v>
      </c>
      <c r="S344" s="114" t="n">
        <f aca="false">E344</f>
        <v>1</v>
      </c>
      <c r="T344" s="112" t="str">
        <f aca="false">IF(O344=0,0,"=")</f>
        <v>=</v>
      </c>
      <c r="U344" s="115" t="n">
        <f aca="false">IF(S344=0,0,IF(R344="/",O344*Q344/S344,O344*Q344*S344))</f>
        <v>36</v>
      </c>
      <c r="V344" s="109"/>
      <c r="W344" s="109"/>
      <c r="X344" s="109"/>
      <c r="Y344" s="70"/>
      <c r="Z344" s="70"/>
      <c r="AA344" s="70"/>
      <c r="AB344" s="70"/>
      <c r="AC344" s="70"/>
      <c r="AD344" s="70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81" customFormat="true" ht="12" hidden="false" customHeight="true" outlineLevel="1" collapsed="false">
      <c r="A345" s="226" t="s">
        <v>265</v>
      </c>
      <c r="B345" s="227" t="n">
        <f aca="false">B278</f>
        <v>7</v>
      </c>
      <c r="C345" s="107" t="n">
        <f aca="false">IF(B345=0,0,C278)</f>
        <v>7</v>
      </c>
      <c r="D345" s="108" t="str">
        <f aca="false">IF(B345=0,0,D278)</f>
        <v>x</v>
      </c>
      <c r="E345" s="108" t="n">
        <f aca="false">IF(B345=0,0,E278)</f>
        <v>1</v>
      </c>
      <c r="F345" s="119" t="str">
        <f aca="false">IF(MOD(KAI,10)=0,"不　要","地　階")</f>
        <v>地　階</v>
      </c>
      <c r="G345" s="119"/>
      <c r="H345" s="120"/>
      <c r="I345" s="109"/>
      <c r="J345" s="116"/>
      <c r="K345" s="116"/>
      <c r="L345" s="116"/>
      <c r="M345" s="116"/>
      <c r="N345" s="77"/>
      <c r="O345" s="111" t="n">
        <f aca="false">B345</f>
        <v>7</v>
      </c>
      <c r="P345" s="112" t="str">
        <f aca="false">IF(O345=0,0,"x")</f>
        <v>x</v>
      </c>
      <c r="Q345" s="111" t="n">
        <f aca="false">C345</f>
        <v>7</v>
      </c>
      <c r="R345" s="113" t="str">
        <f aca="false">D345</f>
        <v>x</v>
      </c>
      <c r="S345" s="114" t="n">
        <f aca="false">E345</f>
        <v>1</v>
      </c>
      <c r="T345" s="112" t="str">
        <f aca="false">IF(O345=0,0,"=")</f>
        <v>=</v>
      </c>
      <c r="U345" s="115" t="n">
        <f aca="false">IF(S345=0,0,IF(R345="/",O345*Q345/S345,O345*Q345*S345))</f>
        <v>49</v>
      </c>
      <c r="V345" s="109"/>
      <c r="W345" s="109"/>
      <c r="X345" s="109"/>
      <c r="Y345" s="70"/>
      <c r="Z345" s="70"/>
      <c r="AA345" s="70"/>
      <c r="AB345" s="70"/>
      <c r="AC345" s="70"/>
      <c r="AD345" s="70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81" customFormat="true" ht="12" hidden="false" customHeight="true" outlineLevel="1" collapsed="false">
      <c r="A346" s="226"/>
      <c r="B346" s="227" t="n">
        <f aca="false">B279</f>
        <v>0</v>
      </c>
      <c r="C346" s="107" t="n">
        <f aca="false">IF(B346=0,0,C279)</f>
        <v>0</v>
      </c>
      <c r="D346" s="108" t="n">
        <f aca="false">IF(B346=0,0,D279)</f>
        <v>0</v>
      </c>
      <c r="E346" s="108" t="n">
        <f aca="false">IF(B346=0,0,E279)</f>
        <v>0</v>
      </c>
      <c r="F346" s="119" t="str">
        <f aca="false">IF(MOD(KAI,10)=0,"不　要","地　階")</f>
        <v>地　階</v>
      </c>
      <c r="G346" s="119"/>
      <c r="H346" s="120"/>
      <c r="I346" s="109"/>
      <c r="J346" s="116"/>
      <c r="K346" s="116"/>
      <c r="L346" s="116"/>
      <c r="M346" s="116"/>
      <c r="N346" s="77"/>
      <c r="O346" s="111" t="n">
        <f aca="false">B346</f>
        <v>0</v>
      </c>
      <c r="P346" s="112" t="n">
        <f aca="false">IF(O346=0,0,"x")</f>
        <v>0</v>
      </c>
      <c r="Q346" s="111" t="n">
        <f aca="false">C346</f>
        <v>0</v>
      </c>
      <c r="R346" s="113" t="n">
        <f aca="false">D346</f>
        <v>0</v>
      </c>
      <c r="S346" s="114" t="n">
        <f aca="false">E346</f>
        <v>0</v>
      </c>
      <c r="T346" s="112" t="n">
        <f aca="false">IF(O346=0,0,"=")</f>
        <v>0</v>
      </c>
      <c r="U346" s="115" t="n">
        <f aca="false">IF(S346=0,0,IF(R346="/",O346*Q346/S346,O346*Q346*S346))</f>
        <v>0</v>
      </c>
      <c r="V346" s="109"/>
      <c r="W346" s="109"/>
      <c r="X346" s="109"/>
      <c r="Y346" s="70"/>
      <c r="Z346" s="70"/>
      <c r="AA346" s="70"/>
      <c r="AB346" s="70"/>
      <c r="AC346" s="70"/>
      <c r="AD346" s="70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81" customFormat="true" ht="12" hidden="false" customHeight="true" outlineLevel="1" collapsed="false">
      <c r="A347" s="226"/>
      <c r="B347" s="227" t="n">
        <f aca="false">B280</f>
        <v>0</v>
      </c>
      <c r="C347" s="107" t="n">
        <f aca="false">IF(B347=0,0,C280)</f>
        <v>0</v>
      </c>
      <c r="D347" s="108" t="n">
        <f aca="false">IF(B347=0,0,D280)</f>
        <v>0</v>
      </c>
      <c r="E347" s="108" t="n">
        <f aca="false">IF(B347=0,0,E280)</f>
        <v>0</v>
      </c>
      <c r="F347" s="119" t="str">
        <f aca="false">IF(MOD(KAI,10)=0,"不　要","地　階")</f>
        <v>地　階</v>
      </c>
      <c r="G347" s="119"/>
      <c r="H347" s="120"/>
      <c r="I347" s="109"/>
      <c r="J347" s="116"/>
      <c r="K347" s="116"/>
      <c r="L347" s="116"/>
      <c r="M347" s="116"/>
      <c r="N347" s="77"/>
      <c r="O347" s="111" t="n">
        <f aca="false">B347</f>
        <v>0</v>
      </c>
      <c r="P347" s="112" t="n">
        <f aca="false">IF(O347=0,0,"x")</f>
        <v>0</v>
      </c>
      <c r="Q347" s="111" t="n">
        <f aca="false">C347</f>
        <v>0</v>
      </c>
      <c r="R347" s="113" t="n">
        <f aca="false">D347</f>
        <v>0</v>
      </c>
      <c r="S347" s="114" t="n">
        <f aca="false">E347</f>
        <v>0</v>
      </c>
      <c r="T347" s="112" t="n">
        <f aca="false">IF(O347=0,0,"=")</f>
        <v>0</v>
      </c>
      <c r="U347" s="115" t="n">
        <f aca="false">IF(S347=0,0,IF(R347="/",O347*Q347/S347,O347*Q347*S347))</f>
        <v>0</v>
      </c>
      <c r="V347" s="109"/>
      <c r="W347" s="109"/>
      <c r="X347" s="109"/>
      <c r="Y347" s="70"/>
      <c r="Z347" s="70"/>
      <c r="AA347" s="70"/>
      <c r="AB347" s="70"/>
      <c r="AC347" s="70"/>
      <c r="AD347" s="70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81" customFormat="true" ht="12" hidden="false" customHeight="true" outlineLevel="1" collapsed="false">
      <c r="A348" s="226"/>
      <c r="B348" s="227" t="n">
        <f aca="false">B281</f>
        <v>0</v>
      </c>
      <c r="C348" s="107" t="n">
        <f aca="false">IF(B348=0,0,C281)</f>
        <v>0</v>
      </c>
      <c r="D348" s="108" t="n">
        <f aca="false">IF(B348=0,0,D281)</f>
        <v>0</v>
      </c>
      <c r="E348" s="108" t="n">
        <f aca="false">IF(B348=0,0,E281)</f>
        <v>0</v>
      </c>
      <c r="F348" s="119" t="str">
        <f aca="false">IF(MOD(KAI,10)=0,"不　要","地　階")</f>
        <v>地　階</v>
      </c>
      <c r="G348" s="119"/>
      <c r="H348" s="120"/>
      <c r="I348" s="109"/>
      <c r="J348" s="77"/>
      <c r="K348" s="77"/>
      <c r="L348" s="77"/>
      <c r="M348" s="77"/>
      <c r="N348" s="77"/>
      <c r="O348" s="111" t="n">
        <f aca="false">B348</f>
        <v>0</v>
      </c>
      <c r="P348" s="112" t="n">
        <f aca="false">IF(O348=0,0,"x")</f>
        <v>0</v>
      </c>
      <c r="Q348" s="111" t="n">
        <f aca="false">C348</f>
        <v>0</v>
      </c>
      <c r="R348" s="113" t="n">
        <f aca="false">D348</f>
        <v>0</v>
      </c>
      <c r="S348" s="114" t="n">
        <f aca="false">E348</f>
        <v>0</v>
      </c>
      <c r="T348" s="112" t="n">
        <f aca="false">IF(O348=0,0,"=")</f>
        <v>0</v>
      </c>
      <c r="U348" s="115" t="n">
        <f aca="false">IF(S348=0,0,IF(R348="/",O348*Q348/S348,O348*Q348*S348))</f>
        <v>0</v>
      </c>
      <c r="V348" s="109"/>
      <c r="W348" s="109"/>
      <c r="X348" s="109"/>
      <c r="Y348" s="70"/>
      <c r="Z348" s="70"/>
      <c r="AA348" s="70"/>
      <c r="AB348" s="70"/>
      <c r="AC348" s="70"/>
      <c r="AD348" s="70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81" customFormat="true" ht="12" hidden="false" customHeight="true" outlineLevel="1" collapsed="false">
      <c r="A349" s="226"/>
      <c r="B349" s="227" t="n">
        <f aca="false">B282</f>
        <v>0</v>
      </c>
      <c r="C349" s="107" t="n">
        <f aca="false">IF(B349=0,0,C282)</f>
        <v>0</v>
      </c>
      <c r="D349" s="108" t="n">
        <f aca="false">IF(B349=0,0,D282)</f>
        <v>0</v>
      </c>
      <c r="E349" s="108" t="n">
        <f aca="false">IF(B349=0,0,E282)</f>
        <v>0</v>
      </c>
      <c r="F349" s="119" t="str">
        <f aca="false">IF(MOD(KAI,10)=0,"不　要","地　階")</f>
        <v>地　階</v>
      </c>
      <c r="G349" s="119"/>
      <c r="H349" s="120"/>
      <c r="I349" s="109"/>
      <c r="J349" s="116"/>
      <c r="K349" s="116"/>
      <c r="L349" s="116"/>
      <c r="M349" s="77"/>
      <c r="N349" s="77"/>
      <c r="O349" s="111" t="n">
        <f aca="false">B349</f>
        <v>0</v>
      </c>
      <c r="P349" s="112" t="n">
        <f aca="false">IF(O349=0,0,"x")</f>
        <v>0</v>
      </c>
      <c r="Q349" s="111" t="n">
        <f aca="false">C349</f>
        <v>0</v>
      </c>
      <c r="R349" s="113" t="n">
        <f aca="false">D349</f>
        <v>0</v>
      </c>
      <c r="S349" s="114" t="n">
        <f aca="false">E349</f>
        <v>0</v>
      </c>
      <c r="T349" s="112" t="n">
        <f aca="false">IF(O349=0,0,"=")</f>
        <v>0</v>
      </c>
      <c r="U349" s="115" t="n">
        <f aca="false">IF(S349=0,0,IF(R349="/",O349*Q349/S349,O349*Q349*S349))</f>
        <v>0</v>
      </c>
      <c r="V349" s="109"/>
      <c r="W349" s="109"/>
      <c r="X349" s="109"/>
      <c r="Y349" s="70"/>
      <c r="Z349" s="70"/>
      <c r="AA349" s="70"/>
      <c r="AB349" s="70"/>
      <c r="AC349" s="70"/>
      <c r="AD349" s="70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81" customFormat="true" ht="12" hidden="false" customHeight="true" outlineLevel="1" collapsed="false">
      <c r="A350" s="226"/>
      <c r="B350" s="227" t="n">
        <f aca="false">B283</f>
        <v>0</v>
      </c>
      <c r="C350" s="107" t="n">
        <f aca="false">IF(B350=0,0,C283)</f>
        <v>0</v>
      </c>
      <c r="D350" s="108" t="n">
        <f aca="false">IF(B350=0,0,D283)</f>
        <v>0</v>
      </c>
      <c r="E350" s="108" t="n">
        <f aca="false">IF(B350=0,0,E283)</f>
        <v>0</v>
      </c>
      <c r="F350" s="119" t="str">
        <f aca="false">IF(MOD(KAI,10)=0,"不　要","地　階")</f>
        <v>地　階</v>
      </c>
      <c r="G350" s="119"/>
      <c r="H350" s="120"/>
      <c r="I350" s="109"/>
      <c r="J350" s="77"/>
      <c r="K350" s="77"/>
      <c r="L350" s="77"/>
      <c r="M350" s="77"/>
      <c r="N350" s="77"/>
      <c r="O350" s="111" t="n">
        <f aca="false">B350</f>
        <v>0</v>
      </c>
      <c r="P350" s="112" t="n">
        <f aca="false">IF(O350=0,0,"x")</f>
        <v>0</v>
      </c>
      <c r="Q350" s="111" t="n">
        <f aca="false">C350</f>
        <v>0</v>
      </c>
      <c r="R350" s="113" t="n">
        <f aca="false">D350</f>
        <v>0</v>
      </c>
      <c r="S350" s="114" t="n">
        <f aca="false">E350</f>
        <v>0</v>
      </c>
      <c r="T350" s="112" t="n">
        <f aca="false">IF(O350=0,0,"=")</f>
        <v>0</v>
      </c>
      <c r="U350" s="115" t="n">
        <f aca="false">IF(S350=0,0,IF(R350="/",O350*Q350/S350,O350*Q350*S350))</f>
        <v>0</v>
      </c>
      <c r="V350" s="109"/>
      <c r="W350" s="109"/>
      <c r="X350" s="109"/>
      <c r="Y350" s="70"/>
      <c r="Z350" s="70"/>
      <c r="AA350" s="70"/>
      <c r="AB350" s="70"/>
      <c r="AC350" s="70"/>
      <c r="AD350" s="70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81" customFormat="true" ht="12" hidden="false" customHeight="true" outlineLevel="1" collapsed="false">
      <c r="A351" s="226"/>
      <c r="B351" s="227" t="n">
        <f aca="false">B284</f>
        <v>0</v>
      </c>
      <c r="C351" s="107" t="n">
        <f aca="false">IF(B351=0,0,C284)</f>
        <v>0</v>
      </c>
      <c r="D351" s="108" t="n">
        <f aca="false">IF(B351=0,0,D284)</f>
        <v>0</v>
      </c>
      <c r="E351" s="108" t="n">
        <f aca="false">IF(B351=0,0,E284)</f>
        <v>0</v>
      </c>
      <c r="F351" s="119" t="str">
        <f aca="false">IF(MOD(KAI,10)=0,"不　要","地　階")</f>
        <v>地　階</v>
      </c>
      <c r="G351" s="119"/>
      <c r="H351" s="120"/>
      <c r="I351" s="109"/>
      <c r="J351" s="77"/>
      <c r="K351" s="77"/>
      <c r="L351" s="77"/>
      <c r="M351" s="77"/>
      <c r="N351" s="77"/>
      <c r="O351" s="111" t="n">
        <f aca="false">B351</f>
        <v>0</v>
      </c>
      <c r="P351" s="112" t="n">
        <f aca="false">IF(O351=0,0,"x")</f>
        <v>0</v>
      </c>
      <c r="Q351" s="111" t="n">
        <f aca="false">C351</f>
        <v>0</v>
      </c>
      <c r="R351" s="113" t="n">
        <f aca="false">D351</f>
        <v>0</v>
      </c>
      <c r="S351" s="114" t="n">
        <f aca="false">E351</f>
        <v>0</v>
      </c>
      <c r="T351" s="112" t="n">
        <f aca="false">IF(O351=0,0,"=")</f>
        <v>0</v>
      </c>
      <c r="U351" s="115" t="n">
        <f aca="false">IF(S351=0,0,IF(R351="/",O351*Q351/S351,O351*Q351*S351))</f>
        <v>0</v>
      </c>
      <c r="V351" s="109"/>
      <c r="W351" s="109"/>
      <c r="X351" s="109"/>
      <c r="Y351" s="70"/>
      <c r="Z351" s="70"/>
      <c r="AA351" s="70"/>
      <c r="AB351" s="70"/>
      <c r="AC351" s="70"/>
      <c r="AD351" s="70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s="81" customFormat="true" ht="12" hidden="false" customHeight="true" outlineLevel="1" collapsed="false">
      <c r="A352" s="226"/>
      <c r="B352" s="227" t="n">
        <f aca="false">B285</f>
        <v>0</v>
      </c>
      <c r="C352" s="107" t="n">
        <f aca="false">IF(B352=0,0,C285)</f>
        <v>0</v>
      </c>
      <c r="D352" s="108" t="n">
        <f aca="false">IF(B352=0,0,D285)</f>
        <v>0</v>
      </c>
      <c r="E352" s="108" t="n">
        <f aca="false">IF(B352=0,0,E285)</f>
        <v>0</v>
      </c>
      <c r="F352" s="119" t="str">
        <f aca="false">IF(MOD(KAI,10)=0,"不　要","地　階")</f>
        <v>地　階</v>
      </c>
      <c r="G352" s="119"/>
      <c r="H352" s="120"/>
      <c r="I352" s="77"/>
      <c r="J352" s="77"/>
      <c r="K352" s="77"/>
      <c r="L352" s="77"/>
      <c r="M352" s="77"/>
      <c r="N352" s="77"/>
      <c r="O352" s="111" t="n">
        <f aca="false">B352</f>
        <v>0</v>
      </c>
      <c r="P352" s="112" t="n">
        <f aca="false">IF(O352=0,0,"x")</f>
        <v>0</v>
      </c>
      <c r="Q352" s="111" t="n">
        <f aca="false">C352</f>
        <v>0</v>
      </c>
      <c r="R352" s="113" t="n">
        <f aca="false">D352</f>
        <v>0</v>
      </c>
      <c r="S352" s="114" t="n">
        <f aca="false">E352</f>
        <v>0</v>
      </c>
      <c r="T352" s="112" t="n">
        <f aca="false">IF(O352=0,0,"=")</f>
        <v>0</v>
      </c>
      <c r="U352" s="115" t="n">
        <f aca="false">IF(S352=0,0,IF(R352="/",O352*Q352/S352,O352*Q352*S352))</f>
        <v>0</v>
      </c>
      <c r="V352" s="109"/>
      <c r="W352" s="109"/>
      <c r="X352" s="109"/>
      <c r="Y352" s="70"/>
      <c r="Z352" s="70"/>
      <c r="AA352" s="70"/>
      <c r="AB352" s="70"/>
      <c r="AC352" s="70"/>
      <c r="AD352" s="70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</row>
    <row r="353" s="81" customFormat="true" ht="12" hidden="false" customHeight="true" outlineLevel="1" collapsed="false">
      <c r="A353" s="226"/>
      <c r="B353" s="227" t="n">
        <f aca="false">B286</f>
        <v>0</v>
      </c>
      <c r="C353" s="107" t="n">
        <f aca="false">IF(B353=0,0,C286)</f>
        <v>0</v>
      </c>
      <c r="D353" s="108" t="n">
        <f aca="false">IF(B353=0,0,D286)</f>
        <v>0</v>
      </c>
      <c r="E353" s="108" t="n">
        <f aca="false">IF(B353=0,0,E286)</f>
        <v>0</v>
      </c>
      <c r="F353" s="119" t="str">
        <f aca="false">IF(MOD(KAI,10)=0,"不　要","地　階")</f>
        <v>地　階</v>
      </c>
      <c r="G353" s="119"/>
      <c r="H353" s="120"/>
      <c r="I353" s="77"/>
      <c r="J353" s="77"/>
      <c r="K353" s="77"/>
      <c r="L353" s="77"/>
      <c r="M353" s="77"/>
      <c r="N353" s="77"/>
      <c r="O353" s="111" t="n">
        <f aca="false">B353</f>
        <v>0</v>
      </c>
      <c r="P353" s="112" t="n">
        <f aca="false">IF(O353=0,0,"x")</f>
        <v>0</v>
      </c>
      <c r="Q353" s="111" t="n">
        <f aca="false">C353</f>
        <v>0</v>
      </c>
      <c r="R353" s="113" t="n">
        <f aca="false">D353</f>
        <v>0</v>
      </c>
      <c r="S353" s="114" t="n">
        <f aca="false">E353</f>
        <v>0</v>
      </c>
      <c r="T353" s="112" t="n">
        <f aca="false">IF(O353=0,0,"=")</f>
        <v>0</v>
      </c>
      <c r="U353" s="115" t="n">
        <f aca="false">IF(S353=0,0,IF(R353="/",O353*Q353/S353,O353*Q353*S353))</f>
        <v>0</v>
      </c>
      <c r="V353" s="109"/>
      <c r="W353" s="109"/>
      <c r="X353" s="109"/>
      <c r="Y353" s="70"/>
      <c r="Z353" s="70"/>
      <c r="AA353" s="70"/>
      <c r="AB353" s="70"/>
      <c r="AC353" s="70"/>
      <c r="AD353" s="70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</row>
    <row r="354" s="81" customFormat="true" ht="12" hidden="false" customHeight="true" outlineLevel="1" collapsed="false">
      <c r="A354" s="226"/>
      <c r="B354" s="227" t="n">
        <f aca="false">B287</f>
        <v>0</v>
      </c>
      <c r="C354" s="107" t="n">
        <f aca="false">IF(B354=0,0,C287)</f>
        <v>0</v>
      </c>
      <c r="D354" s="108" t="n">
        <f aca="false">IF(B354=0,0,D287)</f>
        <v>0</v>
      </c>
      <c r="E354" s="108" t="n">
        <f aca="false">IF(B354=0,0,E287)</f>
        <v>0</v>
      </c>
      <c r="F354" s="119" t="str">
        <f aca="false">IF(MOD(KAI,10)=0,"不　要","地　階")</f>
        <v>地　階</v>
      </c>
      <c r="G354" s="119"/>
      <c r="H354" s="120"/>
      <c r="I354" s="77"/>
      <c r="J354" s="77"/>
      <c r="K354" s="77"/>
      <c r="L354" s="77"/>
      <c r="M354" s="77"/>
      <c r="N354" s="77"/>
      <c r="O354" s="111" t="n">
        <f aca="false">B354</f>
        <v>0</v>
      </c>
      <c r="P354" s="112" t="n">
        <f aca="false">IF(O354=0,0,"x")</f>
        <v>0</v>
      </c>
      <c r="Q354" s="111" t="n">
        <f aca="false">C354</f>
        <v>0</v>
      </c>
      <c r="R354" s="113" t="n">
        <f aca="false">D354</f>
        <v>0</v>
      </c>
      <c r="S354" s="114" t="n">
        <f aca="false">E354</f>
        <v>0</v>
      </c>
      <c r="T354" s="112" t="n">
        <f aca="false">IF(O354=0,0,"=")</f>
        <v>0</v>
      </c>
      <c r="U354" s="115" t="n">
        <f aca="false">IF(S354=0,0,IF(R354="/",O354*Q354/S354,O354*Q354*S354))</f>
        <v>0</v>
      </c>
      <c r="V354" s="109"/>
      <c r="W354" s="109"/>
      <c r="X354" s="109"/>
      <c r="Y354" s="70"/>
      <c r="Z354" s="70"/>
      <c r="AA354" s="70"/>
      <c r="AB354" s="70"/>
      <c r="AC354" s="70"/>
      <c r="AD354" s="70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</row>
    <row r="355" s="81" customFormat="true" ht="12" hidden="false" customHeight="true" outlineLevel="1" collapsed="false">
      <c r="A355" s="226"/>
      <c r="B355" s="227" t="n">
        <f aca="false">B288</f>
        <v>0</v>
      </c>
      <c r="C355" s="107" t="n">
        <f aca="false">IF(B355=0,0,C288)</f>
        <v>0</v>
      </c>
      <c r="D355" s="108" t="n">
        <f aca="false">IF(B355=0,0,D288)</f>
        <v>0</v>
      </c>
      <c r="E355" s="108" t="n">
        <f aca="false">IF(B355=0,0,E288)</f>
        <v>0</v>
      </c>
      <c r="F355" s="119" t="str">
        <f aca="false">IF(MOD(KAI,10)=0,"不　要","地　階")</f>
        <v>地　階</v>
      </c>
      <c r="G355" s="119"/>
      <c r="H355" s="120"/>
      <c r="I355" s="77"/>
      <c r="J355" s="77"/>
      <c r="K355" s="77"/>
      <c r="L355" s="77"/>
      <c r="M355" s="77"/>
      <c r="N355" s="77"/>
      <c r="O355" s="111" t="n">
        <f aca="false">B355</f>
        <v>0</v>
      </c>
      <c r="P355" s="112" t="n">
        <f aca="false">IF(O355=0,0,"x")</f>
        <v>0</v>
      </c>
      <c r="Q355" s="111" t="n">
        <f aca="false">C355</f>
        <v>0</v>
      </c>
      <c r="R355" s="113" t="n">
        <f aca="false">D355</f>
        <v>0</v>
      </c>
      <c r="S355" s="114" t="n">
        <f aca="false">E355</f>
        <v>0</v>
      </c>
      <c r="T355" s="112" t="n">
        <f aca="false">IF(O355=0,0,"=")</f>
        <v>0</v>
      </c>
      <c r="U355" s="115" t="n">
        <f aca="false">IF(S355=0,0,IF(R355="/",O355*Q355/S355,O355*Q355*S355))</f>
        <v>0</v>
      </c>
      <c r="V355" s="109"/>
      <c r="W355" s="109"/>
      <c r="X355" s="109"/>
      <c r="Y355" s="70"/>
      <c r="Z355" s="70"/>
      <c r="AA355" s="70"/>
      <c r="AB355" s="70"/>
      <c r="AC355" s="70"/>
      <c r="AD355" s="70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</row>
    <row r="356" s="81" customFormat="true" ht="12" hidden="false" customHeight="true" outlineLevel="1" collapsed="false">
      <c r="A356" s="226"/>
      <c r="B356" s="227" t="n">
        <f aca="false">B289</f>
        <v>0</v>
      </c>
      <c r="C356" s="107" t="n">
        <f aca="false">IF(B356=0,0,C289)</f>
        <v>0</v>
      </c>
      <c r="D356" s="108" t="n">
        <f aca="false">IF(B356=0,0,D289)</f>
        <v>0</v>
      </c>
      <c r="E356" s="108" t="n">
        <f aca="false">IF(B356=0,0,E289)</f>
        <v>0</v>
      </c>
      <c r="F356" s="119" t="str">
        <f aca="false">IF(MOD(KAI,10)=0,"不　要","地　階")</f>
        <v>地　階</v>
      </c>
      <c r="G356" s="119"/>
      <c r="H356" s="120"/>
      <c r="I356" s="77"/>
      <c r="J356" s="77"/>
      <c r="K356" s="77"/>
      <c r="L356" s="77"/>
      <c r="M356" s="77"/>
      <c r="N356" s="77"/>
      <c r="O356" s="111" t="n">
        <f aca="false">B356</f>
        <v>0</v>
      </c>
      <c r="P356" s="112" t="n">
        <f aca="false">IF(O356=0,0,"x")</f>
        <v>0</v>
      </c>
      <c r="Q356" s="111" t="n">
        <f aca="false">C356</f>
        <v>0</v>
      </c>
      <c r="R356" s="113" t="n">
        <f aca="false">D356</f>
        <v>0</v>
      </c>
      <c r="S356" s="114" t="n">
        <f aca="false">E356</f>
        <v>0</v>
      </c>
      <c r="T356" s="112" t="n">
        <f aca="false">IF(O356=0,0,"=")</f>
        <v>0</v>
      </c>
      <c r="U356" s="115" t="n">
        <f aca="false">IF(S356=0,0,IF(R356="/",O356*Q356/S356,O356*Q356*S356))</f>
        <v>0</v>
      </c>
      <c r="V356" s="109"/>
      <c r="W356" s="109"/>
      <c r="X356" s="109"/>
      <c r="Y356" s="70"/>
      <c r="Z356" s="70"/>
      <c r="AA356" s="70"/>
      <c r="AB356" s="70"/>
      <c r="AC356" s="70"/>
      <c r="AD356" s="70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</row>
    <row r="357" s="81" customFormat="true" ht="12" hidden="false" customHeight="true" outlineLevel="1" collapsed="false">
      <c r="A357" s="226"/>
      <c r="B357" s="227" t="n">
        <f aca="false">B290</f>
        <v>0</v>
      </c>
      <c r="C357" s="107" t="n">
        <f aca="false">IF(B357=0,0,C290)</f>
        <v>0</v>
      </c>
      <c r="D357" s="108" t="n">
        <f aca="false">IF(B357=0,0,D290)</f>
        <v>0</v>
      </c>
      <c r="E357" s="108" t="n">
        <f aca="false">IF(B357=0,0,E290)</f>
        <v>0</v>
      </c>
      <c r="F357" s="119" t="str">
        <f aca="false">IF(MOD(KAI,10)=0,"不　要","地　階")</f>
        <v>地　階</v>
      </c>
      <c r="G357" s="119"/>
      <c r="H357" s="120"/>
      <c r="I357" s="77"/>
      <c r="J357" s="77"/>
      <c r="K357" s="77"/>
      <c r="L357" s="77"/>
      <c r="M357" s="77"/>
      <c r="N357" s="77"/>
      <c r="O357" s="111" t="n">
        <f aca="false">B357</f>
        <v>0</v>
      </c>
      <c r="P357" s="112" t="n">
        <f aca="false">IF(O357=0,0,"x")</f>
        <v>0</v>
      </c>
      <c r="Q357" s="111" t="n">
        <f aca="false">C357</f>
        <v>0</v>
      </c>
      <c r="R357" s="113" t="n">
        <f aca="false">D357</f>
        <v>0</v>
      </c>
      <c r="S357" s="114" t="n">
        <f aca="false">E357</f>
        <v>0</v>
      </c>
      <c r="T357" s="112" t="n">
        <f aca="false">IF(O357=0,0,"=")</f>
        <v>0</v>
      </c>
      <c r="U357" s="115" t="n">
        <f aca="false">IF(S357=0,0,IF(R357="/",O357*Q357/S357,O357*Q357*S357))</f>
        <v>0</v>
      </c>
      <c r="V357" s="109"/>
      <c r="W357" s="109"/>
      <c r="X357" s="79" t="s">
        <v>259</v>
      </c>
      <c r="Y357" s="70"/>
      <c r="Z357" s="70"/>
      <c r="AA357" s="70"/>
      <c r="AB357" s="70"/>
      <c r="AC357" s="70"/>
      <c r="AD357" s="70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</row>
    <row r="358" s="81" customFormat="true" ht="12" hidden="false" customHeight="true" outlineLevel="1" collapsed="false">
      <c r="A358" s="228"/>
      <c r="B358" s="227" t="n">
        <f aca="false">B291</f>
        <v>0</v>
      </c>
      <c r="C358" s="107" t="n">
        <f aca="false">IF(B358=0,0,C291)</f>
        <v>0</v>
      </c>
      <c r="D358" s="108" t="n">
        <f aca="false">IF(B358=0,0,D291)</f>
        <v>0</v>
      </c>
      <c r="E358" s="108" t="n">
        <f aca="false">IF(B358=0,0,E291)</f>
        <v>0</v>
      </c>
      <c r="F358" s="119" t="str">
        <f aca="false">IF(MOD(KAI,10)=0,"不　要","地　階")</f>
        <v>地　階</v>
      </c>
      <c r="G358" s="119"/>
      <c r="H358" s="120"/>
      <c r="I358" s="77"/>
      <c r="J358" s="77"/>
      <c r="K358" s="77"/>
      <c r="L358" s="77"/>
      <c r="M358" s="122"/>
      <c r="N358" s="122"/>
      <c r="O358" s="123" t="n">
        <f aca="false">B358</f>
        <v>0</v>
      </c>
      <c r="P358" s="124" t="n">
        <f aca="false">IF(O358=0,0,"x")</f>
        <v>0</v>
      </c>
      <c r="Q358" s="123" t="n">
        <f aca="false">C358</f>
        <v>0</v>
      </c>
      <c r="R358" s="125" t="n">
        <f aca="false">D358</f>
        <v>0</v>
      </c>
      <c r="S358" s="126" t="n">
        <f aca="false">E358</f>
        <v>0</v>
      </c>
      <c r="T358" s="124" t="n">
        <f aca="false">IF(O358=0,0,"=")</f>
        <v>0</v>
      </c>
      <c r="U358" s="127" t="n">
        <f aca="false">IF(S358=0,0,IF(R358="/",O358*Q358/S358,O358*Q358*S358))</f>
        <v>0</v>
      </c>
      <c r="V358" s="128" t="s">
        <v>275</v>
      </c>
      <c r="W358" s="144"/>
      <c r="X358" s="127" t="n">
        <f aca="false">SUM(U343:U358)</f>
        <v>115.858025</v>
      </c>
      <c r="Y358" s="70"/>
      <c r="Z358" s="70"/>
      <c r="AA358" s="70"/>
      <c r="AB358" s="70"/>
      <c r="AC358" s="70"/>
      <c r="AD358" s="70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</row>
    <row r="359" s="81" customFormat="true" ht="12" hidden="false" customHeight="true" outlineLevel="1" collapsed="false">
      <c r="A359" s="226" t="s">
        <v>276</v>
      </c>
      <c r="B359" s="225" t="n">
        <f aca="false">B292</f>
        <v>2.333</v>
      </c>
      <c r="C359" s="129" t="n">
        <f aca="false">IF(B359=0,0,C292)</f>
        <v>2.333</v>
      </c>
      <c r="D359" s="130" t="str">
        <f aca="false">IF(B359=0,0,D292)</f>
        <v>x</v>
      </c>
      <c r="E359" s="130" t="n">
        <f aca="false">IF(B359=0,0,E292)</f>
        <v>1</v>
      </c>
      <c r="F359" s="119" t="str">
        <f aca="false">IF(MOD(KAI,10)=0,"不　要","地　階")</f>
        <v>地　階</v>
      </c>
      <c r="G359" s="119"/>
      <c r="H359" s="120"/>
      <c r="I359" s="77"/>
      <c r="J359" s="92"/>
      <c r="K359" s="77"/>
      <c r="L359" s="77"/>
      <c r="M359" s="131" t="s">
        <v>277</v>
      </c>
      <c r="N359" s="131"/>
      <c r="O359" s="132" t="n">
        <f aca="false">B359</f>
        <v>2.333</v>
      </c>
      <c r="P359" s="133" t="str">
        <f aca="false">IF(O359=0,0,"x")</f>
        <v>x</v>
      </c>
      <c r="Q359" s="132" t="n">
        <f aca="false">C359</f>
        <v>2.333</v>
      </c>
      <c r="R359" s="134" t="str">
        <f aca="false">D359</f>
        <v>x</v>
      </c>
      <c r="S359" s="135" t="n">
        <f aca="false">E359</f>
        <v>1</v>
      </c>
      <c r="T359" s="133" t="str">
        <f aca="false">IF(O359=0,0,"=")</f>
        <v>=</v>
      </c>
      <c r="U359" s="136" t="n">
        <f aca="false">IF(S359=0,0,IF(R359="/",O359*Q359/S359,O359*Q359*S359))</f>
        <v>5.442889</v>
      </c>
      <c r="V359" s="137"/>
      <c r="W359" s="137"/>
      <c r="X359" s="137"/>
      <c r="Y359" s="70"/>
      <c r="Z359" s="70"/>
      <c r="AA359" s="70"/>
      <c r="AB359" s="70"/>
      <c r="AC359" s="70"/>
      <c r="AD359" s="70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</row>
    <row r="360" s="81" customFormat="true" ht="12" hidden="false" customHeight="true" outlineLevel="1" collapsed="false">
      <c r="A360" s="226" t="s">
        <v>278</v>
      </c>
      <c r="B360" s="227" t="n">
        <f aca="false">B293</f>
        <v>0</v>
      </c>
      <c r="C360" s="107" t="n">
        <f aca="false">IF(B360=0,0,C293)</f>
        <v>0</v>
      </c>
      <c r="D360" s="108" t="n">
        <f aca="false">IF(B360=0,0,D293)</f>
        <v>0</v>
      </c>
      <c r="E360" s="108" t="n">
        <f aca="false">IF(B360=0,0,E293)</f>
        <v>0</v>
      </c>
      <c r="F360" s="119" t="str">
        <f aca="false">IF(MOD(KAI,10)=0,"不　要","地　階")</f>
        <v>地　階</v>
      </c>
      <c r="G360" s="119"/>
      <c r="H360" s="120"/>
      <c r="I360" s="77"/>
      <c r="J360" s="77"/>
      <c r="K360" s="77"/>
      <c r="L360" s="77"/>
      <c r="M360" s="77"/>
      <c r="N360" s="77"/>
      <c r="O360" s="111" t="n">
        <f aca="false">B360</f>
        <v>0</v>
      </c>
      <c r="P360" s="112" t="n">
        <f aca="false">IF(O360=0,0,"x")</f>
        <v>0</v>
      </c>
      <c r="Q360" s="111" t="n">
        <f aca="false">C360</f>
        <v>0</v>
      </c>
      <c r="R360" s="113" t="n">
        <f aca="false">D360</f>
        <v>0</v>
      </c>
      <c r="S360" s="114" t="n">
        <f aca="false">E360</f>
        <v>0</v>
      </c>
      <c r="T360" s="112" t="n">
        <f aca="false">IF(O360=0,0,"=")</f>
        <v>0</v>
      </c>
      <c r="U360" s="115" t="n">
        <f aca="false">IF(S360=0,0,IF(R360="/",O360*Q360/S360,O360*Q360*S360))</f>
        <v>0</v>
      </c>
      <c r="V360" s="109"/>
      <c r="W360" s="109"/>
      <c r="X360" s="109"/>
      <c r="Y360" s="70"/>
      <c r="Z360" s="70"/>
      <c r="AA360" s="70"/>
      <c r="AB360" s="70"/>
      <c r="AC360" s="70"/>
      <c r="AD360" s="70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</row>
    <row r="361" s="81" customFormat="true" ht="12" hidden="false" customHeight="true" outlineLevel="1" collapsed="false">
      <c r="A361" s="226" t="s">
        <v>265</v>
      </c>
      <c r="B361" s="227" t="n">
        <f aca="false">B294</f>
        <v>0</v>
      </c>
      <c r="C361" s="107" t="n">
        <f aca="false">IF(B361=0,0,C294)</f>
        <v>0</v>
      </c>
      <c r="D361" s="108" t="n">
        <f aca="false">IF(B361=0,0,D294)</f>
        <v>0</v>
      </c>
      <c r="E361" s="108" t="n">
        <f aca="false">IF(B361=0,0,E294)</f>
        <v>0</v>
      </c>
      <c r="F361" s="119" t="str">
        <f aca="false">IF(MOD(KAI,10)=0,"不　要","地　階")</f>
        <v>地　階</v>
      </c>
      <c r="G361" s="119"/>
      <c r="H361" s="120"/>
      <c r="I361" s="77"/>
      <c r="J361" s="77"/>
      <c r="K361" s="77"/>
      <c r="L361" s="77"/>
      <c r="M361" s="77"/>
      <c r="N361" s="77"/>
      <c r="O361" s="111" t="n">
        <f aca="false">B361</f>
        <v>0</v>
      </c>
      <c r="P361" s="112" t="n">
        <f aca="false">IF(O361=0,0,"x")</f>
        <v>0</v>
      </c>
      <c r="Q361" s="111" t="n">
        <f aca="false">C361</f>
        <v>0</v>
      </c>
      <c r="R361" s="113" t="n">
        <f aca="false">D361</f>
        <v>0</v>
      </c>
      <c r="S361" s="114" t="n">
        <f aca="false">E361</f>
        <v>0</v>
      </c>
      <c r="T361" s="112" t="n">
        <f aca="false">IF(O361=0,0,"=")</f>
        <v>0</v>
      </c>
      <c r="U361" s="115" t="n">
        <f aca="false">IF(S361=0,0,IF(R361="/",O361*Q361/S361,O361*Q361*S361))</f>
        <v>0</v>
      </c>
      <c r="V361" s="109"/>
      <c r="W361" s="109"/>
      <c r="X361" s="109"/>
      <c r="Y361" s="70"/>
      <c r="Z361" s="70"/>
      <c r="AA361" s="70"/>
      <c r="AB361" s="70"/>
      <c r="AC361" s="70"/>
      <c r="AD361" s="70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</row>
    <row r="362" s="81" customFormat="true" ht="12" hidden="false" customHeight="true" outlineLevel="1" collapsed="false">
      <c r="A362" s="226"/>
      <c r="B362" s="227" t="n">
        <f aca="false">B295</f>
        <v>0</v>
      </c>
      <c r="C362" s="107" t="n">
        <f aca="false">IF(B362=0,0,C295)</f>
        <v>0</v>
      </c>
      <c r="D362" s="108" t="n">
        <f aca="false">IF(B362=0,0,D295)</f>
        <v>0</v>
      </c>
      <c r="E362" s="108" t="n">
        <f aca="false">IF(B362=0,0,E295)</f>
        <v>0</v>
      </c>
      <c r="F362" s="119" t="str">
        <f aca="false">IF(MOD(KAI,10)=0,"不　要","地　階")</f>
        <v>地　階</v>
      </c>
      <c r="G362" s="119"/>
      <c r="H362" s="120"/>
      <c r="I362" s="77"/>
      <c r="J362" s="77"/>
      <c r="K362" s="77"/>
      <c r="L362" s="77"/>
      <c r="M362" s="77"/>
      <c r="N362" s="77"/>
      <c r="O362" s="111" t="n">
        <f aca="false">B362</f>
        <v>0</v>
      </c>
      <c r="P362" s="112" t="n">
        <f aca="false">IF(O362=0,0,"x")</f>
        <v>0</v>
      </c>
      <c r="Q362" s="111" t="n">
        <f aca="false">C362</f>
        <v>0</v>
      </c>
      <c r="R362" s="113" t="n">
        <f aca="false">D362</f>
        <v>0</v>
      </c>
      <c r="S362" s="114" t="n">
        <f aca="false">E362</f>
        <v>0</v>
      </c>
      <c r="T362" s="112" t="n">
        <f aca="false">IF(O362=0,0,"=")</f>
        <v>0</v>
      </c>
      <c r="U362" s="115" t="n">
        <f aca="false">IF(S362=0,0,IF(R362="/",O362*Q362/S362,O362*Q362*S362))</f>
        <v>0</v>
      </c>
      <c r="V362" s="109"/>
      <c r="W362" s="109"/>
      <c r="X362" s="109"/>
      <c r="Y362" s="70"/>
      <c r="Z362" s="70"/>
      <c r="AA362" s="70"/>
      <c r="AB362" s="70"/>
      <c r="AC362" s="70"/>
      <c r="AD362" s="70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</row>
    <row r="363" s="81" customFormat="true" ht="12" hidden="false" customHeight="true" outlineLevel="1" collapsed="false">
      <c r="A363" s="226"/>
      <c r="B363" s="227" t="n">
        <f aca="false">B296</f>
        <v>0</v>
      </c>
      <c r="C363" s="107" t="n">
        <f aca="false">IF(B363=0,0,C296)</f>
        <v>0</v>
      </c>
      <c r="D363" s="108" t="n">
        <f aca="false">IF(B363=0,0,D296)</f>
        <v>0</v>
      </c>
      <c r="E363" s="108" t="n">
        <f aca="false">IF(B363=0,0,E296)</f>
        <v>0</v>
      </c>
      <c r="F363" s="119" t="str">
        <f aca="false">IF(MOD(KAI,10)=0,"不　要","地　階")</f>
        <v>地　階</v>
      </c>
      <c r="G363" s="119"/>
      <c r="H363" s="120"/>
      <c r="I363" s="77"/>
      <c r="J363" s="77"/>
      <c r="K363" s="77"/>
      <c r="L363" s="77"/>
      <c r="M363" s="77"/>
      <c r="N363" s="77"/>
      <c r="O363" s="111" t="n">
        <f aca="false">B363</f>
        <v>0</v>
      </c>
      <c r="P363" s="112" t="n">
        <f aca="false">IF(O363=0,0,"x")</f>
        <v>0</v>
      </c>
      <c r="Q363" s="111" t="n">
        <f aca="false">C363</f>
        <v>0</v>
      </c>
      <c r="R363" s="113" t="n">
        <f aca="false">D363</f>
        <v>0</v>
      </c>
      <c r="S363" s="114" t="n">
        <f aca="false">E363</f>
        <v>0</v>
      </c>
      <c r="T363" s="112" t="n">
        <f aca="false">IF(O363=0,0,"=")</f>
        <v>0</v>
      </c>
      <c r="U363" s="115" t="n">
        <f aca="false">IF(S363=0,0,IF(R363="/",O363*Q363/S363,O363*Q363*S363))</f>
        <v>0</v>
      </c>
      <c r="V363" s="109"/>
      <c r="W363" s="109"/>
      <c r="X363" s="109"/>
      <c r="Y363" s="70"/>
      <c r="Z363" s="70"/>
      <c r="AA363" s="70"/>
      <c r="AB363" s="70"/>
      <c r="AC363" s="70"/>
      <c r="AD363" s="70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</row>
    <row r="364" s="81" customFormat="true" ht="12" hidden="false" customHeight="true" outlineLevel="1" collapsed="false">
      <c r="A364" s="226"/>
      <c r="B364" s="227" t="n">
        <f aca="false">B297</f>
        <v>0</v>
      </c>
      <c r="C364" s="107" t="n">
        <f aca="false">IF(B364=0,0,C297)</f>
        <v>0</v>
      </c>
      <c r="D364" s="108" t="n">
        <f aca="false">IF(B364=0,0,D297)</f>
        <v>0</v>
      </c>
      <c r="E364" s="108" t="n">
        <f aca="false">IF(B364=0,0,E297)</f>
        <v>0</v>
      </c>
      <c r="F364" s="119" t="str">
        <f aca="false">IF(MOD(KAI,10)=0,"不　要","地　階")</f>
        <v>地　階</v>
      </c>
      <c r="G364" s="119"/>
      <c r="H364" s="120"/>
      <c r="I364" s="77"/>
      <c r="J364" s="77"/>
      <c r="K364" s="77"/>
      <c r="L364" s="77"/>
      <c r="M364" s="77"/>
      <c r="N364" s="77"/>
      <c r="O364" s="111" t="n">
        <f aca="false">B364</f>
        <v>0</v>
      </c>
      <c r="P364" s="112" t="n">
        <f aca="false">IF(O364=0,0,"x")</f>
        <v>0</v>
      </c>
      <c r="Q364" s="111" t="n">
        <f aca="false">C364</f>
        <v>0</v>
      </c>
      <c r="R364" s="113" t="n">
        <f aca="false">D364</f>
        <v>0</v>
      </c>
      <c r="S364" s="114" t="n">
        <f aca="false">E364</f>
        <v>0</v>
      </c>
      <c r="T364" s="112" t="n">
        <f aca="false">IF(O364=0,0,"=")</f>
        <v>0</v>
      </c>
      <c r="U364" s="115" t="n">
        <f aca="false">IF(S364=0,0,IF(R364="/",O364*Q364/S364,O364*Q364*S364))</f>
        <v>0</v>
      </c>
      <c r="V364" s="109"/>
      <c r="W364" s="109"/>
      <c r="X364" s="109"/>
      <c r="Y364" s="70"/>
      <c r="Z364" s="70"/>
      <c r="AA364" s="70"/>
      <c r="AB364" s="70"/>
      <c r="AC364" s="70"/>
      <c r="AD364" s="70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</row>
    <row r="365" s="81" customFormat="true" ht="12" hidden="false" customHeight="true" outlineLevel="1" collapsed="false">
      <c r="A365" s="226"/>
      <c r="B365" s="227" t="n">
        <f aca="false">B298</f>
        <v>0</v>
      </c>
      <c r="C365" s="107" t="n">
        <f aca="false">IF(B365=0,0,C298)</f>
        <v>0</v>
      </c>
      <c r="D365" s="108" t="n">
        <f aca="false">IF(B365=0,0,D298)</f>
        <v>0</v>
      </c>
      <c r="E365" s="108" t="n">
        <f aca="false">IF(B365=0,0,E298)</f>
        <v>0</v>
      </c>
      <c r="F365" s="119" t="str">
        <f aca="false">IF(MOD(KAI,10)=0,"不　要","地　階")</f>
        <v>地　階</v>
      </c>
      <c r="G365" s="119"/>
      <c r="H365" s="120"/>
      <c r="I365" s="77"/>
      <c r="J365" s="77"/>
      <c r="K365" s="77"/>
      <c r="L365" s="77"/>
      <c r="M365" s="77"/>
      <c r="N365" s="77"/>
      <c r="O365" s="111" t="n">
        <f aca="false">B365</f>
        <v>0</v>
      </c>
      <c r="P365" s="112" t="n">
        <f aca="false">IF(O365=0,0,"x")</f>
        <v>0</v>
      </c>
      <c r="Q365" s="111" t="n">
        <f aca="false">C365</f>
        <v>0</v>
      </c>
      <c r="R365" s="113" t="n">
        <f aca="false">D365</f>
        <v>0</v>
      </c>
      <c r="S365" s="114" t="n">
        <f aca="false">E365</f>
        <v>0</v>
      </c>
      <c r="T365" s="112" t="n">
        <f aca="false">IF(O365=0,0,"=")</f>
        <v>0</v>
      </c>
      <c r="U365" s="115" t="n">
        <f aca="false">IF(S365=0,0,IF(R365="/",O365*Q365/S365,O365*Q365*S365))</f>
        <v>0</v>
      </c>
      <c r="V365" s="109"/>
      <c r="W365" s="109"/>
      <c r="X365" s="109"/>
      <c r="Y365" s="70"/>
      <c r="Z365" s="70"/>
      <c r="AA365" s="70"/>
      <c r="AB365" s="70"/>
      <c r="AC365" s="70"/>
      <c r="AD365" s="70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</row>
    <row r="366" s="81" customFormat="true" ht="12" hidden="false" customHeight="true" outlineLevel="1" collapsed="false">
      <c r="A366" s="226"/>
      <c r="B366" s="227" t="n">
        <f aca="false">B299</f>
        <v>0</v>
      </c>
      <c r="C366" s="107" t="n">
        <f aca="false">IF(B366=0,0,C299)</f>
        <v>0</v>
      </c>
      <c r="D366" s="108" t="n">
        <f aca="false">IF(B366=0,0,D299)</f>
        <v>0</v>
      </c>
      <c r="E366" s="108" t="n">
        <f aca="false">IF(B366=0,0,E299)</f>
        <v>0</v>
      </c>
      <c r="F366" s="119" t="str">
        <f aca="false">IF(MOD(KAI,10)=0,"不　要","地　階")</f>
        <v>地　階</v>
      </c>
      <c r="G366" s="119"/>
      <c r="H366" s="120"/>
      <c r="I366" s="77"/>
      <c r="J366" s="77"/>
      <c r="K366" s="77"/>
      <c r="L366" s="77"/>
      <c r="M366" s="77"/>
      <c r="N366" s="77"/>
      <c r="O366" s="111" t="n">
        <f aca="false">B366</f>
        <v>0</v>
      </c>
      <c r="P366" s="112" t="n">
        <f aca="false">IF(O366=0,0,"x")</f>
        <v>0</v>
      </c>
      <c r="Q366" s="111" t="n">
        <f aca="false">C366</f>
        <v>0</v>
      </c>
      <c r="R366" s="113" t="n">
        <f aca="false">D366</f>
        <v>0</v>
      </c>
      <c r="S366" s="114" t="n">
        <f aca="false">E366</f>
        <v>0</v>
      </c>
      <c r="T366" s="112" t="n">
        <f aca="false">IF(O366=0,0,"=")</f>
        <v>0</v>
      </c>
      <c r="U366" s="115" t="n">
        <f aca="false">IF(S366=0,0,IF(R366="/",O366*Q366/S366,O366*Q366*S366))</f>
        <v>0</v>
      </c>
      <c r="V366" s="109"/>
      <c r="W366" s="109"/>
      <c r="X366" s="109"/>
      <c r="Y366" s="70"/>
      <c r="Z366" s="70"/>
      <c r="AA366" s="70"/>
      <c r="AB366" s="70"/>
      <c r="AC366" s="70"/>
      <c r="AD366" s="70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</row>
    <row r="367" s="81" customFormat="true" ht="12" hidden="false" customHeight="true" outlineLevel="1" collapsed="false">
      <c r="A367" s="226"/>
      <c r="B367" s="227" t="n">
        <f aca="false">B300</f>
        <v>0</v>
      </c>
      <c r="C367" s="107" t="n">
        <f aca="false">IF(B367=0,0,C300)</f>
        <v>0</v>
      </c>
      <c r="D367" s="108" t="n">
        <f aca="false">IF(B367=0,0,D300)</f>
        <v>0</v>
      </c>
      <c r="E367" s="108" t="n">
        <f aca="false">IF(B367=0,0,E300)</f>
        <v>0</v>
      </c>
      <c r="F367" s="119" t="str">
        <f aca="false">IF(MOD(KAI,10)=0,"不　要","地　階")</f>
        <v>地　階</v>
      </c>
      <c r="G367" s="119"/>
      <c r="H367" s="120"/>
      <c r="I367" s="77"/>
      <c r="J367" s="77"/>
      <c r="K367" s="77"/>
      <c r="L367" s="77"/>
      <c r="M367" s="77"/>
      <c r="N367" s="77"/>
      <c r="O367" s="111" t="n">
        <f aca="false">B367</f>
        <v>0</v>
      </c>
      <c r="P367" s="112" t="n">
        <f aca="false">IF(O367=0,0,"x")</f>
        <v>0</v>
      </c>
      <c r="Q367" s="111" t="n">
        <f aca="false">C367</f>
        <v>0</v>
      </c>
      <c r="R367" s="113" t="n">
        <f aca="false">D367</f>
        <v>0</v>
      </c>
      <c r="S367" s="114" t="n">
        <f aca="false">E367</f>
        <v>0</v>
      </c>
      <c r="T367" s="112" t="n">
        <f aca="false">IF(O367=0,0,"=")</f>
        <v>0</v>
      </c>
      <c r="U367" s="115" t="n">
        <f aca="false">IF(S367=0,0,IF(R367="/",O367*Q367/S367,O367*Q367*S367))</f>
        <v>0</v>
      </c>
      <c r="V367" s="109"/>
      <c r="W367" s="109"/>
      <c r="X367" s="109"/>
      <c r="Y367" s="70"/>
      <c r="Z367" s="70"/>
      <c r="AA367" s="70"/>
      <c r="AB367" s="70"/>
      <c r="AC367" s="70"/>
      <c r="AD367" s="70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</row>
    <row r="368" s="81" customFormat="true" ht="12" hidden="false" customHeight="true" outlineLevel="1" collapsed="false">
      <c r="A368" s="226"/>
      <c r="B368" s="227" t="n">
        <f aca="false">B301</f>
        <v>0</v>
      </c>
      <c r="C368" s="107" t="n">
        <f aca="false">IF(B368=0,0,C301)</f>
        <v>0</v>
      </c>
      <c r="D368" s="108" t="n">
        <f aca="false">IF(B368=0,0,D301)</f>
        <v>0</v>
      </c>
      <c r="E368" s="108" t="n">
        <f aca="false">IF(B368=0,0,E301)</f>
        <v>0</v>
      </c>
      <c r="F368" s="119" t="str">
        <f aca="false">IF(MOD(KAI,10)=0,"不　要","地　階")</f>
        <v>地　階</v>
      </c>
      <c r="G368" s="119"/>
      <c r="H368" s="120"/>
      <c r="I368" s="77"/>
      <c r="J368" s="77"/>
      <c r="K368" s="77"/>
      <c r="L368" s="77"/>
      <c r="M368" s="77"/>
      <c r="N368" s="77"/>
      <c r="O368" s="111" t="n">
        <f aca="false">B368</f>
        <v>0</v>
      </c>
      <c r="P368" s="112" t="n">
        <f aca="false">IF(O368=0,0,"x")</f>
        <v>0</v>
      </c>
      <c r="Q368" s="111" t="n">
        <f aca="false">C368</f>
        <v>0</v>
      </c>
      <c r="R368" s="113" t="n">
        <f aca="false">D368</f>
        <v>0</v>
      </c>
      <c r="S368" s="114" t="n">
        <f aca="false">E368</f>
        <v>0</v>
      </c>
      <c r="T368" s="112" t="n">
        <f aca="false">IF(O368=0,0,"=")</f>
        <v>0</v>
      </c>
      <c r="U368" s="115" t="n">
        <f aca="false">IF(S368=0,0,IF(R368="/",O368*Q368/S368,O368*Q368*S368))</f>
        <v>0</v>
      </c>
      <c r="V368" s="109"/>
      <c r="W368" s="109"/>
      <c r="X368" s="109"/>
      <c r="Y368" s="70"/>
      <c r="Z368" s="70"/>
      <c r="AA368" s="70"/>
      <c r="AB368" s="70"/>
      <c r="AC368" s="70"/>
      <c r="AD368" s="70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</row>
    <row r="369" s="81" customFormat="true" ht="12" hidden="false" customHeight="true" outlineLevel="1" collapsed="false">
      <c r="A369" s="226"/>
      <c r="B369" s="227" t="n">
        <f aca="false">B302</f>
        <v>0</v>
      </c>
      <c r="C369" s="107" t="n">
        <f aca="false">IF(B369=0,0,C302)</f>
        <v>0</v>
      </c>
      <c r="D369" s="108" t="n">
        <f aca="false">IF(B369=0,0,D302)</f>
        <v>0</v>
      </c>
      <c r="E369" s="108" t="n">
        <f aca="false">IF(B369=0,0,E302)</f>
        <v>0</v>
      </c>
      <c r="F369" s="119" t="str">
        <f aca="false">IF(MOD(KAI,10)=0,"不　要","地　階")</f>
        <v>地　階</v>
      </c>
      <c r="G369" s="119"/>
      <c r="H369" s="120"/>
      <c r="I369" s="77"/>
      <c r="J369" s="77"/>
      <c r="K369" s="77"/>
      <c r="L369" s="77"/>
      <c r="M369" s="77"/>
      <c r="N369" s="77"/>
      <c r="O369" s="111" t="n">
        <f aca="false">B369</f>
        <v>0</v>
      </c>
      <c r="P369" s="112" t="n">
        <f aca="false">IF(O369=0,0,"x")</f>
        <v>0</v>
      </c>
      <c r="Q369" s="111" t="n">
        <f aca="false">C369</f>
        <v>0</v>
      </c>
      <c r="R369" s="113" t="n">
        <f aca="false">D369</f>
        <v>0</v>
      </c>
      <c r="S369" s="114" t="n">
        <f aca="false">E369</f>
        <v>0</v>
      </c>
      <c r="T369" s="112" t="n">
        <f aca="false">IF(O369=0,0,"=")</f>
        <v>0</v>
      </c>
      <c r="U369" s="115" t="n">
        <f aca="false">IF(S369=0,0,IF(R369="/",O369*Q369/S369,O369*Q369*S369))</f>
        <v>0</v>
      </c>
      <c r="V369" s="138" t="s">
        <v>275</v>
      </c>
      <c r="W369" s="139" t="n">
        <f aca="false">SUM(U359:U370)</f>
        <v>5.442889</v>
      </c>
      <c r="X369" s="79" t="s">
        <v>259</v>
      </c>
      <c r="Y369" s="70"/>
      <c r="Z369" s="70"/>
      <c r="AA369" s="70"/>
      <c r="AB369" s="70"/>
      <c r="AC369" s="70"/>
      <c r="AD369" s="70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</row>
    <row r="370" s="81" customFormat="true" ht="12" hidden="false" customHeight="true" outlineLevel="1" collapsed="false">
      <c r="A370" s="229"/>
      <c r="B370" s="230" t="n">
        <f aca="false">B303</f>
        <v>0</v>
      </c>
      <c r="C370" s="231" t="n">
        <f aca="false">IF(B370=0,0,C303)</f>
        <v>0</v>
      </c>
      <c r="D370" s="142" t="n">
        <f aca="false">IF(B370=0,0,D303)</f>
        <v>0</v>
      </c>
      <c r="E370" s="142" t="n">
        <f aca="false">IF(B370=0,0,E303)</f>
        <v>0</v>
      </c>
      <c r="F370" s="119" t="str">
        <f aca="false">IF(MOD(KAI,10)=0,"不　要","地　階")</f>
        <v>地　階</v>
      </c>
      <c r="G370" s="119"/>
      <c r="H370" s="120"/>
      <c r="I370" s="77"/>
      <c r="J370" s="77"/>
      <c r="K370" s="77"/>
      <c r="L370" s="77"/>
      <c r="M370" s="122"/>
      <c r="N370" s="122"/>
      <c r="O370" s="123" t="n">
        <f aca="false">B370</f>
        <v>0</v>
      </c>
      <c r="P370" s="124" t="n">
        <f aca="false">IF(O370=0,0,"x")</f>
        <v>0</v>
      </c>
      <c r="Q370" s="123" t="n">
        <f aca="false">C370</f>
        <v>0</v>
      </c>
      <c r="R370" s="125" t="n">
        <f aca="false">D370</f>
        <v>0</v>
      </c>
      <c r="S370" s="126" t="n">
        <f aca="false">E370</f>
        <v>0</v>
      </c>
      <c r="T370" s="124" t="n">
        <f aca="false">IF(O370=0,0,"=")</f>
        <v>0</v>
      </c>
      <c r="U370" s="127" t="n">
        <f aca="false">IF(S370=0,0,IF(R370="/",O370*Q370/S370,O370*Q370*S370))</f>
        <v>0</v>
      </c>
      <c r="V370" s="143"/>
      <c r="W370" s="144" t="s">
        <v>279</v>
      </c>
      <c r="X370" s="127" t="n">
        <f aca="false">W369/2</f>
        <v>2.7214445</v>
      </c>
      <c r="Y370" s="70"/>
      <c r="Z370" s="70"/>
      <c r="AA370" s="70"/>
      <c r="AB370" s="70"/>
      <c r="AC370" s="70"/>
      <c r="AD370" s="70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</row>
    <row r="371" s="81" customFormat="true" ht="12" hidden="false" customHeight="true" outlineLevel="1" collapsed="false">
      <c r="A371" s="232" t="s">
        <v>319</v>
      </c>
      <c r="B371" s="232"/>
      <c r="C371" s="232"/>
      <c r="D371" s="232"/>
      <c r="E371" s="232"/>
      <c r="F371" s="119" t="str">
        <f aca="false">IF(MOD(KAI,10)=0,"不　要","地　階")</f>
        <v>地　階</v>
      </c>
      <c r="G371" s="119"/>
      <c r="H371" s="120"/>
      <c r="I371" s="77"/>
      <c r="J371" s="77"/>
      <c r="K371" s="77"/>
      <c r="L371" s="77"/>
      <c r="M371" s="146"/>
      <c r="N371" s="146"/>
      <c r="O371" s="136"/>
      <c r="P371" s="146"/>
      <c r="Q371" s="136"/>
      <c r="R371" s="146"/>
      <c r="S371" s="136"/>
      <c r="T371" s="147"/>
      <c r="U371" s="131" t="s">
        <v>281</v>
      </c>
      <c r="V371" s="131"/>
      <c r="W371" s="131"/>
      <c r="X371" s="148" t="s">
        <v>259</v>
      </c>
      <c r="Y371" s="70"/>
      <c r="Z371" s="70"/>
      <c r="AA371" s="70"/>
      <c r="AB371" s="70"/>
      <c r="AC371" s="70"/>
      <c r="AD371" s="70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</row>
    <row r="372" s="81" customFormat="true" ht="12" hidden="false" customHeight="true" outlineLevel="1" collapsed="false">
      <c r="A372" s="233" t="s">
        <v>282</v>
      </c>
      <c r="B372" s="233"/>
      <c r="C372" s="234" t="s">
        <v>283</v>
      </c>
      <c r="D372" s="234"/>
      <c r="E372" s="235"/>
      <c r="F372" s="119" t="str">
        <f aca="false">IF(MOD(KAI,10)=0,"不　要","地　階")</f>
        <v>地　階</v>
      </c>
      <c r="G372" s="119"/>
      <c r="H372" s="120"/>
      <c r="I372" s="77"/>
      <c r="J372" s="77"/>
      <c r="K372" s="77"/>
      <c r="L372" s="77"/>
      <c r="M372" s="77"/>
      <c r="N372" s="77"/>
      <c r="O372" s="115"/>
      <c r="P372" s="77"/>
      <c r="Q372" s="115"/>
      <c r="R372" s="77"/>
      <c r="S372" s="115"/>
      <c r="T372" s="77"/>
      <c r="U372" s="115"/>
      <c r="V372" s="77"/>
      <c r="W372" s="152" t="s">
        <v>284</v>
      </c>
      <c r="X372" s="153" t="n">
        <f aca="false">X358+X370</f>
        <v>118.5794695</v>
      </c>
      <c r="Y372" s="70"/>
      <c r="Z372" s="70"/>
      <c r="AA372" s="70"/>
      <c r="AB372" s="70"/>
      <c r="AC372" s="70"/>
      <c r="AD372" s="70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</row>
    <row r="373" s="81" customFormat="true" ht="12" hidden="false" customHeight="true" outlineLevel="1" collapsed="false">
      <c r="A373" s="233" t="s">
        <v>285</v>
      </c>
      <c r="B373" s="233"/>
      <c r="C373" s="236" t="s">
        <v>286</v>
      </c>
      <c r="D373" s="236"/>
      <c r="E373" s="220" t="s">
        <v>287</v>
      </c>
      <c r="F373" s="119" t="str">
        <f aca="false">IF(MOD(KAI,10)=0,"不　要","地　階")</f>
        <v>地　階</v>
      </c>
      <c r="G373" s="119"/>
      <c r="H373" s="120"/>
      <c r="I373" s="154"/>
      <c r="J373" s="154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70"/>
      <c r="Z373" s="70"/>
      <c r="AA373" s="70"/>
      <c r="AB373" s="70"/>
      <c r="AC373" s="70"/>
      <c r="AD373" s="70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</row>
    <row r="374" s="81" customFormat="true" ht="12" hidden="false" customHeight="true" outlineLevel="1" collapsed="false">
      <c r="A374" s="237" t="s">
        <v>288</v>
      </c>
      <c r="B374" s="237"/>
      <c r="C374" s="238" t="s">
        <v>289</v>
      </c>
      <c r="D374" s="238"/>
      <c r="E374" s="239" t="s">
        <v>290</v>
      </c>
      <c r="F374" s="119" t="str">
        <f aca="false">IF(MOD(KAI,10)=0,"不　要","地　階")</f>
        <v>地　階</v>
      </c>
      <c r="G374" s="119"/>
      <c r="H374" s="120"/>
      <c r="I374" s="157"/>
      <c r="J374" s="158"/>
      <c r="K374" s="103" t="s">
        <v>291</v>
      </c>
      <c r="L374" s="103"/>
      <c r="M374" s="103" t="s">
        <v>292</v>
      </c>
      <c r="N374" s="103"/>
      <c r="O374" s="104" t="s">
        <v>293</v>
      </c>
      <c r="P374" s="105"/>
      <c r="Q374" s="104" t="s">
        <v>293</v>
      </c>
      <c r="R374" s="105"/>
      <c r="S374" s="104" t="s">
        <v>294</v>
      </c>
      <c r="T374" s="105"/>
      <c r="U374" s="104" t="s">
        <v>293</v>
      </c>
      <c r="V374" s="159"/>
      <c r="W374" s="159"/>
      <c r="X374" s="160"/>
      <c r="Y374" s="70"/>
      <c r="Z374" s="70"/>
      <c r="AA374" s="70"/>
      <c r="AB374" s="70"/>
      <c r="AC374" s="70"/>
      <c r="AD374" s="70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</row>
    <row r="375" s="81" customFormat="true" ht="12" hidden="false" customHeight="true" outlineLevel="1" collapsed="false">
      <c r="A375" s="224" t="s">
        <v>295</v>
      </c>
      <c r="B375" s="240" t="n">
        <f aca="false">B308</f>
        <v>5000</v>
      </c>
      <c r="C375" s="173" t="str">
        <f aca="false">IF(B375=0,0,C308)</f>
        <v>+</v>
      </c>
      <c r="D375" s="174" t="n">
        <f aca="false">IF(B375=0,0,D308)</f>
        <v>90</v>
      </c>
      <c r="E375" s="175" t="n">
        <f aca="false">IF(B375=0,0,E308)</f>
        <v>1</v>
      </c>
      <c r="F375" s="119" t="str">
        <f aca="false">IF(MOD(KAI,10)=0,"不　要","地　階")</f>
        <v>地　階</v>
      </c>
      <c r="G375" s="119"/>
      <c r="H375" s="120"/>
      <c r="I375" s="77"/>
      <c r="J375" s="77"/>
      <c r="K375" s="110" t="s">
        <v>296</v>
      </c>
      <c r="L375" s="110"/>
      <c r="M375" s="109"/>
      <c r="N375" s="109"/>
      <c r="O375" s="166" t="n">
        <f aca="false">B375</f>
        <v>5000</v>
      </c>
      <c r="P375" s="112" t="str">
        <f aca="false">C375</f>
        <v>+</v>
      </c>
      <c r="Q375" s="167" t="n">
        <f aca="false">D375</f>
        <v>90</v>
      </c>
      <c r="R375" s="113" t="str">
        <f aca="false">IF(O375=0,0,"x")</f>
        <v>x</v>
      </c>
      <c r="S375" s="114" t="n">
        <f aca="false">E375</f>
        <v>1</v>
      </c>
      <c r="T375" s="112" t="str">
        <f aca="false">IF(O375=0,0,"=")</f>
        <v>=</v>
      </c>
      <c r="U375" s="166" t="n">
        <f aca="false">IF(Q375=0,O375*S375,IF(P375="-",(O375-Q375)*S375,(O375+Q375)*S375))</f>
        <v>5090</v>
      </c>
      <c r="V375" s="77"/>
      <c r="W375" s="77"/>
      <c r="X375" s="158"/>
      <c r="Y375" s="70"/>
      <c r="Z375" s="70"/>
      <c r="AA375" s="70"/>
      <c r="AB375" s="70"/>
      <c r="AC375" s="70"/>
      <c r="AD375" s="70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</row>
    <row r="376" s="81" customFormat="true" ht="12" hidden="false" customHeight="true" outlineLevel="1" collapsed="false">
      <c r="A376" s="226" t="s">
        <v>297</v>
      </c>
      <c r="B376" s="241" t="n">
        <f aca="false">B309</f>
        <v>6000</v>
      </c>
      <c r="C376" s="163" t="str">
        <f aca="false">IF(B376=0,0,C309)</f>
        <v>+</v>
      </c>
      <c r="D376" s="164" t="n">
        <f aca="false">IF(B376=0,0,D309)</f>
        <v>90</v>
      </c>
      <c r="E376" s="165" t="n">
        <f aca="false">IF(B376=0,0,E309)</f>
        <v>1</v>
      </c>
      <c r="F376" s="119" t="str">
        <f aca="false">IF(MOD(KAI,10)=0,"不　要","地　階")</f>
        <v>地　階</v>
      </c>
      <c r="G376" s="119"/>
      <c r="H376" s="120"/>
      <c r="I376" s="77"/>
      <c r="J376" s="92"/>
      <c r="K376" s="77"/>
      <c r="L376" s="77"/>
      <c r="M376" s="77"/>
      <c r="N376" s="77"/>
      <c r="O376" s="166" t="n">
        <f aca="false">B376</f>
        <v>6000</v>
      </c>
      <c r="P376" s="112" t="str">
        <f aca="false">C376</f>
        <v>+</v>
      </c>
      <c r="Q376" s="167" t="n">
        <f aca="false">D376</f>
        <v>90</v>
      </c>
      <c r="R376" s="113" t="str">
        <f aca="false">IF(O376=0,0,"x")</f>
        <v>x</v>
      </c>
      <c r="S376" s="114" t="n">
        <f aca="false">E376</f>
        <v>1</v>
      </c>
      <c r="T376" s="112" t="str">
        <f aca="false">IF(O376=0,0,"=")</f>
        <v>=</v>
      </c>
      <c r="U376" s="166" t="n">
        <f aca="false">IF(Q376=0,O376*S376,IF(P376="-",(O376-Q376)*S376,(O376+Q376)*S376))</f>
        <v>6090</v>
      </c>
      <c r="V376" s="77"/>
      <c r="W376" s="77"/>
      <c r="X376" s="158"/>
      <c r="Y376" s="70"/>
      <c r="Z376" s="70"/>
      <c r="AA376" s="70"/>
      <c r="AB376" s="70"/>
      <c r="AC376" s="70"/>
      <c r="AD376" s="70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</row>
    <row r="377" s="81" customFormat="true" ht="12" hidden="false" customHeight="true" outlineLevel="1" collapsed="false">
      <c r="A377" s="226" t="s">
        <v>298</v>
      </c>
      <c r="B377" s="241" t="n">
        <f aca="false">B310</f>
        <v>7000</v>
      </c>
      <c r="C377" s="163" t="str">
        <f aca="false">IF(B377=0,0,C310)</f>
        <v>+</v>
      </c>
      <c r="D377" s="164" t="n">
        <f aca="false">IF(B377=0,0,D310)</f>
        <v>90</v>
      </c>
      <c r="E377" s="165" t="n">
        <f aca="false">IF(B377=0,0,E310)</f>
        <v>1</v>
      </c>
      <c r="F377" s="119" t="str">
        <f aca="false">IF(MOD(KAI,10)=0,"不　要","地　階")</f>
        <v>地　階</v>
      </c>
      <c r="G377" s="119"/>
      <c r="H377" s="120"/>
      <c r="I377" s="77"/>
      <c r="J377" s="77"/>
      <c r="K377" s="77"/>
      <c r="L377" s="77"/>
      <c r="M377" s="77"/>
      <c r="N377" s="77"/>
      <c r="O377" s="166" t="n">
        <f aca="false">B377</f>
        <v>7000</v>
      </c>
      <c r="P377" s="112" t="str">
        <f aca="false">C377</f>
        <v>+</v>
      </c>
      <c r="Q377" s="167" t="n">
        <f aca="false">D377</f>
        <v>90</v>
      </c>
      <c r="R377" s="113" t="str">
        <f aca="false">IF(O377=0,0,"x")</f>
        <v>x</v>
      </c>
      <c r="S377" s="114" t="n">
        <f aca="false">E377</f>
        <v>1</v>
      </c>
      <c r="T377" s="112" t="str">
        <f aca="false">IF(O377=0,0,"=")</f>
        <v>=</v>
      </c>
      <c r="U377" s="166" t="n">
        <f aca="false">IF(Q377=0,O377*S377,IF(P377="-",(O377-Q377)*S377,(O377+Q377)*S377))</f>
        <v>7090</v>
      </c>
      <c r="V377" s="77"/>
      <c r="W377" s="77"/>
      <c r="X377" s="158"/>
      <c r="Y377" s="70"/>
      <c r="Z377" s="70"/>
      <c r="AA377" s="70"/>
      <c r="AB377" s="70"/>
      <c r="AC377" s="70"/>
      <c r="AD377" s="70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</row>
    <row r="378" s="81" customFormat="true" ht="12" hidden="false" customHeight="true" outlineLevel="1" collapsed="false">
      <c r="A378" s="226"/>
      <c r="B378" s="241" t="n">
        <f aca="false">B311</f>
        <v>0</v>
      </c>
      <c r="C378" s="163" t="n">
        <f aca="false">IF(B378=0,0,C311)</f>
        <v>0</v>
      </c>
      <c r="D378" s="164" t="n">
        <f aca="false">IF(B378=0,0,D311)</f>
        <v>0</v>
      </c>
      <c r="E378" s="165" t="n">
        <f aca="false">IF(B378=0,0,E311)</f>
        <v>0</v>
      </c>
      <c r="F378" s="119" t="str">
        <f aca="false">IF(MOD(KAI,10)=0,"不　要","地　階")</f>
        <v>地　階</v>
      </c>
      <c r="G378" s="119"/>
      <c r="H378" s="120"/>
      <c r="I378" s="77"/>
      <c r="J378" s="77"/>
      <c r="K378" s="77"/>
      <c r="L378" s="77"/>
      <c r="M378" s="77"/>
      <c r="N378" s="77"/>
      <c r="O378" s="166" t="n">
        <f aca="false">B378</f>
        <v>0</v>
      </c>
      <c r="P378" s="112" t="n">
        <f aca="false">C378</f>
        <v>0</v>
      </c>
      <c r="Q378" s="167" t="n">
        <f aca="false">D378</f>
        <v>0</v>
      </c>
      <c r="R378" s="113" t="n">
        <f aca="false">IF(O378=0,0,"x")</f>
        <v>0</v>
      </c>
      <c r="S378" s="114" t="n">
        <f aca="false">E378</f>
        <v>0</v>
      </c>
      <c r="T378" s="112" t="n">
        <f aca="false">IF(O378=0,0,"=")</f>
        <v>0</v>
      </c>
      <c r="U378" s="166" t="n">
        <f aca="false">IF(Q378=0,O378*S378,IF(P378="-",(O378-Q378)*S378,(O378+Q378)*S378))</f>
        <v>0</v>
      </c>
      <c r="V378" s="77"/>
      <c r="W378" s="77"/>
      <c r="X378" s="158"/>
      <c r="Y378" s="70"/>
      <c r="Z378" s="70"/>
      <c r="AA378" s="70"/>
      <c r="AB378" s="70"/>
      <c r="AC378" s="70"/>
      <c r="AD378" s="70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</row>
    <row r="379" s="81" customFormat="true" ht="12" hidden="false" customHeight="true" outlineLevel="1" collapsed="false">
      <c r="A379" s="226"/>
      <c r="B379" s="241" t="n">
        <f aca="false">B312</f>
        <v>0</v>
      </c>
      <c r="C379" s="163" t="n">
        <f aca="false">IF(B379=0,0,C312)</f>
        <v>0</v>
      </c>
      <c r="D379" s="164" t="n">
        <f aca="false">IF(B379=0,0,D312)</f>
        <v>0</v>
      </c>
      <c r="E379" s="165" t="n">
        <f aca="false">IF(B379=0,0,E312)</f>
        <v>0</v>
      </c>
      <c r="F379" s="119" t="str">
        <f aca="false">IF(MOD(KAI,10)=0,"不　要","地　階")</f>
        <v>地　階</v>
      </c>
      <c r="G379" s="119"/>
      <c r="H379" s="120"/>
      <c r="I379" s="77"/>
      <c r="J379" s="77"/>
      <c r="K379" s="77"/>
      <c r="L379" s="77"/>
      <c r="M379" s="77"/>
      <c r="N379" s="77"/>
      <c r="O379" s="166" t="n">
        <f aca="false">B379</f>
        <v>0</v>
      </c>
      <c r="P379" s="112" t="n">
        <f aca="false">C379</f>
        <v>0</v>
      </c>
      <c r="Q379" s="167" t="n">
        <f aca="false">D379</f>
        <v>0</v>
      </c>
      <c r="R379" s="113" t="n">
        <f aca="false">IF(O379=0,0,"x")</f>
        <v>0</v>
      </c>
      <c r="S379" s="114" t="n">
        <f aca="false">E379</f>
        <v>0</v>
      </c>
      <c r="T379" s="112" t="n">
        <f aca="false">IF(O379=0,0,"=")</f>
        <v>0</v>
      </c>
      <c r="U379" s="166" t="n">
        <f aca="false">IF(Q379=0,O379*S379,IF(P379="-",(O379-Q379)*S379,(O379+Q379)*S379))</f>
        <v>0</v>
      </c>
      <c r="V379" s="77"/>
      <c r="W379" s="77"/>
      <c r="X379" s="158"/>
      <c r="Y379" s="70"/>
      <c r="Z379" s="70"/>
      <c r="AA379" s="70"/>
      <c r="AB379" s="70"/>
      <c r="AC379" s="70"/>
      <c r="AD379" s="70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</row>
    <row r="380" s="81" customFormat="true" ht="12" hidden="false" customHeight="true" outlineLevel="1" collapsed="false">
      <c r="A380" s="226"/>
      <c r="B380" s="241" t="n">
        <f aca="false">B313</f>
        <v>0</v>
      </c>
      <c r="C380" s="163" t="n">
        <f aca="false">IF(B380=0,0,C313)</f>
        <v>0</v>
      </c>
      <c r="D380" s="164" t="n">
        <f aca="false">IF(B380=0,0,D313)</f>
        <v>0</v>
      </c>
      <c r="E380" s="165" t="n">
        <f aca="false">IF(B380=0,0,E313)</f>
        <v>0</v>
      </c>
      <c r="F380" s="119" t="str">
        <f aca="false">IF(MOD(KAI,10)=0,"不　要","地　階")</f>
        <v>地　階</v>
      </c>
      <c r="G380" s="119"/>
      <c r="H380" s="120"/>
      <c r="I380" s="77"/>
      <c r="J380" s="77"/>
      <c r="K380" s="77"/>
      <c r="L380" s="77"/>
      <c r="M380" s="77"/>
      <c r="N380" s="77"/>
      <c r="O380" s="166" t="n">
        <f aca="false">B380</f>
        <v>0</v>
      </c>
      <c r="P380" s="112" t="n">
        <f aca="false">C380</f>
        <v>0</v>
      </c>
      <c r="Q380" s="167" t="n">
        <f aca="false">D380</f>
        <v>0</v>
      </c>
      <c r="R380" s="113" t="n">
        <f aca="false">IF(O380=0,0,"x")</f>
        <v>0</v>
      </c>
      <c r="S380" s="114" t="n">
        <f aca="false">E380</f>
        <v>0</v>
      </c>
      <c r="T380" s="112" t="n">
        <f aca="false">IF(O380=0,0,"=")</f>
        <v>0</v>
      </c>
      <c r="U380" s="166" t="n">
        <f aca="false">IF(Q380=0,O380*S380,IF(P380="-",(O380-Q380)*S380,(O380+Q380)*S380))</f>
        <v>0</v>
      </c>
      <c r="V380" s="77"/>
      <c r="W380" s="77"/>
      <c r="X380" s="158"/>
      <c r="Y380" s="70"/>
      <c r="Z380" s="70"/>
      <c r="AA380" s="70"/>
      <c r="AB380" s="70"/>
      <c r="AC380" s="70"/>
      <c r="AD380" s="70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</row>
    <row r="381" s="81" customFormat="true" ht="12" hidden="false" customHeight="true" outlineLevel="1" collapsed="false">
      <c r="A381" s="226"/>
      <c r="B381" s="241" t="n">
        <f aca="false">B314</f>
        <v>0</v>
      </c>
      <c r="C381" s="163" t="n">
        <f aca="false">IF(B381=0,0,C314)</f>
        <v>0</v>
      </c>
      <c r="D381" s="164" t="n">
        <f aca="false">IF(B381=0,0,D314)</f>
        <v>0</v>
      </c>
      <c r="E381" s="165" t="n">
        <f aca="false">IF(B381=0,0,E314)</f>
        <v>0</v>
      </c>
      <c r="F381" s="119" t="str">
        <f aca="false">IF(MOD(KAI,10)=0,"不　要","地　階")</f>
        <v>地　階</v>
      </c>
      <c r="G381" s="119"/>
      <c r="H381" s="120"/>
      <c r="I381" s="77"/>
      <c r="J381" s="77"/>
      <c r="K381" s="77"/>
      <c r="L381" s="77"/>
      <c r="M381" s="77"/>
      <c r="N381" s="77"/>
      <c r="O381" s="166" t="n">
        <f aca="false">B381</f>
        <v>0</v>
      </c>
      <c r="P381" s="112" t="n">
        <f aca="false">C381</f>
        <v>0</v>
      </c>
      <c r="Q381" s="167" t="n">
        <f aca="false">D381</f>
        <v>0</v>
      </c>
      <c r="R381" s="113" t="n">
        <f aca="false">IF(O381=0,0,"x")</f>
        <v>0</v>
      </c>
      <c r="S381" s="114" t="n">
        <f aca="false">E381</f>
        <v>0</v>
      </c>
      <c r="T381" s="112" t="n">
        <f aca="false">IF(O381=0,0,"=")</f>
        <v>0</v>
      </c>
      <c r="U381" s="166" t="n">
        <f aca="false">IF(Q381=0,O381*S381,IF(P381="-",(O381-Q381)*S381,(O381+Q381)*S381))</f>
        <v>0</v>
      </c>
      <c r="V381" s="77"/>
      <c r="W381" s="77"/>
      <c r="X381" s="158"/>
      <c r="Y381" s="70"/>
      <c r="Z381" s="70"/>
      <c r="AA381" s="70"/>
      <c r="AB381" s="70"/>
      <c r="AC381" s="70"/>
      <c r="AD381" s="70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</row>
    <row r="382" s="81" customFormat="true" ht="12" hidden="false" customHeight="true" outlineLevel="1" collapsed="false">
      <c r="A382" s="226"/>
      <c r="B382" s="241" t="n">
        <f aca="false">B315</f>
        <v>0</v>
      </c>
      <c r="C382" s="163" t="n">
        <f aca="false">IF(B382=0,0,C315)</f>
        <v>0</v>
      </c>
      <c r="D382" s="164" t="n">
        <f aca="false">IF(B382=0,0,D315)</f>
        <v>0</v>
      </c>
      <c r="E382" s="165" t="n">
        <f aca="false">IF(B382=0,0,E315)</f>
        <v>0</v>
      </c>
      <c r="F382" s="119" t="str">
        <f aca="false">IF(MOD(KAI,10)=0,"不　要","地　階")</f>
        <v>地　階</v>
      </c>
      <c r="G382" s="119"/>
      <c r="H382" s="120"/>
      <c r="I382" s="77"/>
      <c r="J382" s="77"/>
      <c r="K382" s="77"/>
      <c r="L382" s="77"/>
      <c r="M382" s="77"/>
      <c r="N382" s="77"/>
      <c r="O382" s="166" t="n">
        <f aca="false">B382</f>
        <v>0</v>
      </c>
      <c r="P382" s="112" t="n">
        <f aca="false">C382</f>
        <v>0</v>
      </c>
      <c r="Q382" s="167" t="n">
        <f aca="false">D382</f>
        <v>0</v>
      </c>
      <c r="R382" s="113" t="n">
        <f aca="false">IF(O382=0,0,"x")</f>
        <v>0</v>
      </c>
      <c r="S382" s="114" t="n">
        <f aca="false">E382</f>
        <v>0</v>
      </c>
      <c r="T382" s="112" t="n">
        <f aca="false">IF(O382=0,0,"=")</f>
        <v>0</v>
      </c>
      <c r="U382" s="166" t="n">
        <f aca="false">IF(Q382=0,O382*S382,IF(P382="-",(O382-Q382)*S382,(O382+Q382)*S382))</f>
        <v>0</v>
      </c>
      <c r="V382" s="77"/>
      <c r="W382" s="77"/>
      <c r="X382" s="158"/>
      <c r="Y382" s="70"/>
      <c r="Z382" s="70"/>
      <c r="AA382" s="70"/>
      <c r="AB382" s="70"/>
      <c r="AC382" s="70"/>
      <c r="AD382" s="70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</row>
    <row r="383" s="81" customFormat="true" ht="12" hidden="false" customHeight="true" outlineLevel="1" collapsed="false">
      <c r="A383" s="226"/>
      <c r="B383" s="241" t="n">
        <f aca="false">B316</f>
        <v>0</v>
      </c>
      <c r="C383" s="163" t="n">
        <f aca="false">IF(B383=0,0,C316)</f>
        <v>0</v>
      </c>
      <c r="D383" s="164" t="n">
        <f aca="false">IF(B383=0,0,D316)</f>
        <v>0</v>
      </c>
      <c r="E383" s="165" t="n">
        <f aca="false">IF(B383=0,0,E316)</f>
        <v>0</v>
      </c>
      <c r="F383" s="119" t="str">
        <f aca="false">IF(MOD(KAI,10)=0,"不　要","地　階")</f>
        <v>地　階</v>
      </c>
      <c r="G383" s="119"/>
      <c r="H383" s="120"/>
      <c r="I383" s="77"/>
      <c r="J383" s="77"/>
      <c r="K383" s="77"/>
      <c r="L383" s="77"/>
      <c r="M383" s="77"/>
      <c r="N383" s="77"/>
      <c r="O383" s="166" t="n">
        <f aca="false">B383</f>
        <v>0</v>
      </c>
      <c r="P383" s="112" t="n">
        <f aca="false">C383</f>
        <v>0</v>
      </c>
      <c r="Q383" s="167" t="n">
        <f aca="false">D383</f>
        <v>0</v>
      </c>
      <c r="R383" s="113" t="n">
        <f aca="false">IF(O383=0,0,"x")</f>
        <v>0</v>
      </c>
      <c r="S383" s="114" t="n">
        <f aca="false">E383</f>
        <v>0</v>
      </c>
      <c r="T383" s="112" t="n">
        <f aca="false">IF(O383=0,0,"=")</f>
        <v>0</v>
      </c>
      <c r="U383" s="166" t="n">
        <f aca="false">IF(Q383=0,O383*S383,IF(P383="-",(O383-Q383)*S383,(O383+Q383)*S383))</f>
        <v>0</v>
      </c>
      <c r="V383" s="77"/>
      <c r="W383" s="77"/>
      <c r="X383" s="158"/>
      <c r="Y383" s="70"/>
      <c r="Z383" s="70"/>
      <c r="AA383" s="70"/>
      <c r="AB383" s="70"/>
      <c r="AC383" s="70"/>
      <c r="AD383" s="70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</row>
    <row r="384" s="81" customFormat="true" ht="12" hidden="false" customHeight="true" outlineLevel="1" collapsed="false">
      <c r="A384" s="226"/>
      <c r="B384" s="241" t="n">
        <f aca="false">B317</f>
        <v>0</v>
      </c>
      <c r="C384" s="163" t="n">
        <f aca="false">IF(B384=0,0,C317)</f>
        <v>0</v>
      </c>
      <c r="D384" s="164" t="n">
        <f aca="false">IF(B384=0,0,D317)</f>
        <v>0</v>
      </c>
      <c r="E384" s="165" t="n">
        <f aca="false">IF(B384=0,0,E317)</f>
        <v>0</v>
      </c>
      <c r="F384" s="119" t="str">
        <f aca="false">IF(MOD(KAI,10)=0,"不　要","地　階")</f>
        <v>地　階</v>
      </c>
      <c r="G384" s="119"/>
      <c r="H384" s="120"/>
      <c r="I384" s="77"/>
      <c r="J384" s="77"/>
      <c r="K384" s="77"/>
      <c r="L384" s="77"/>
      <c r="M384" s="77"/>
      <c r="N384" s="77"/>
      <c r="O384" s="166" t="n">
        <f aca="false">B384</f>
        <v>0</v>
      </c>
      <c r="P384" s="112" t="n">
        <f aca="false">C384</f>
        <v>0</v>
      </c>
      <c r="Q384" s="167" t="n">
        <f aca="false">D384</f>
        <v>0</v>
      </c>
      <c r="R384" s="113" t="n">
        <f aca="false">IF(O384=0,0,"x")</f>
        <v>0</v>
      </c>
      <c r="S384" s="114" t="n">
        <f aca="false">E384</f>
        <v>0</v>
      </c>
      <c r="T384" s="112" t="n">
        <f aca="false">IF(O384=0,0,"=")</f>
        <v>0</v>
      </c>
      <c r="U384" s="166" t="n">
        <f aca="false">IF(Q384=0,O384*S384,IF(P384="-",(O384-Q384)*S384,(O384+Q384)*S384))</f>
        <v>0</v>
      </c>
      <c r="V384" s="77"/>
      <c r="W384" s="77"/>
      <c r="X384" s="158"/>
      <c r="Y384" s="70"/>
      <c r="Z384" s="70"/>
      <c r="AA384" s="70"/>
      <c r="AB384" s="70"/>
      <c r="AC384" s="70"/>
      <c r="AD384" s="70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</row>
    <row r="385" s="81" customFormat="true" ht="12" hidden="false" customHeight="true" outlineLevel="1" collapsed="false">
      <c r="A385" s="226"/>
      <c r="B385" s="241" t="n">
        <f aca="false">B318</f>
        <v>0</v>
      </c>
      <c r="C385" s="163" t="n">
        <f aca="false">IF(B385=0,0,C318)</f>
        <v>0</v>
      </c>
      <c r="D385" s="164" t="n">
        <f aca="false">IF(B385=0,0,D318)</f>
        <v>0</v>
      </c>
      <c r="E385" s="165" t="n">
        <f aca="false">IF(B385=0,0,E318)</f>
        <v>0</v>
      </c>
      <c r="F385" s="119" t="str">
        <f aca="false">IF(MOD(KAI,10)=0,"不　要","地　階")</f>
        <v>地　階</v>
      </c>
      <c r="G385" s="119"/>
      <c r="H385" s="120"/>
      <c r="I385" s="77"/>
      <c r="J385" s="77"/>
      <c r="K385" s="77"/>
      <c r="L385" s="77"/>
      <c r="M385" s="77"/>
      <c r="N385" s="77"/>
      <c r="O385" s="166" t="n">
        <f aca="false">B385</f>
        <v>0</v>
      </c>
      <c r="P385" s="112" t="n">
        <f aca="false">C385</f>
        <v>0</v>
      </c>
      <c r="Q385" s="167" t="n">
        <f aca="false">D385</f>
        <v>0</v>
      </c>
      <c r="R385" s="113" t="n">
        <f aca="false">IF(O385=0,0,"x")</f>
        <v>0</v>
      </c>
      <c r="S385" s="114" t="n">
        <f aca="false">E385</f>
        <v>0</v>
      </c>
      <c r="T385" s="112" t="n">
        <f aca="false">IF(O385=0,0,"=")</f>
        <v>0</v>
      </c>
      <c r="U385" s="166" t="n">
        <f aca="false">IF(Q385=0,O385*S385,IF(P385="-",(O385-Q385)*S385,(O385+Q385)*S385))</f>
        <v>0</v>
      </c>
      <c r="V385" s="77"/>
      <c r="W385" s="77"/>
      <c r="X385" s="158"/>
      <c r="Y385" s="70"/>
      <c r="Z385" s="70"/>
      <c r="AA385" s="70"/>
      <c r="AB385" s="70"/>
      <c r="AC385" s="70"/>
      <c r="AD385" s="70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</row>
    <row r="386" s="81" customFormat="true" ht="12" hidden="false" customHeight="true" outlineLevel="1" collapsed="false">
      <c r="A386" s="226"/>
      <c r="B386" s="241" t="n">
        <f aca="false">B319</f>
        <v>0</v>
      </c>
      <c r="C386" s="163" t="n">
        <f aca="false">IF(B386=0,0,C319)</f>
        <v>0</v>
      </c>
      <c r="D386" s="164" t="n">
        <f aca="false">IF(B386=0,0,D319)</f>
        <v>0</v>
      </c>
      <c r="E386" s="165" t="n">
        <f aca="false">IF(B386=0,0,E319)</f>
        <v>0</v>
      </c>
      <c r="F386" s="119" t="str">
        <f aca="false">IF(MOD(KAI,10)=0,"不　要","地　階")</f>
        <v>地　階</v>
      </c>
      <c r="G386" s="119"/>
      <c r="H386" s="120"/>
      <c r="I386" s="77"/>
      <c r="J386" s="77"/>
      <c r="K386" s="77"/>
      <c r="L386" s="77"/>
      <c r="M386" s="77"/>
      <c r="N386" s="77"/>
      <c r="O386" s="166" t="n">
        <f aca="false">B386</f>
        <v>0</v>
      </c>
      <c r="P386" s="112" t="n">
        <f aca="false">C386</f>
        <v>0</v>
      </c>
      <c r="Q386" s="167" t="n">
        <f aca="false">D386</f>
        <v>0</v>
      </c>
      <c r="R386" s="113" t="n">
        <f aca="false">IF(O386=0,0,"x")</f>
        <v>0</v>
      </c>
      <c r="S386" s="114" t="n">
        <f aca="false">E386</f>
        <v>0</v>
      </c>
      <c r="T386" s="112" t="n">
        <f aca="false">IF(O386=0,0,"=")</f>
        <v>0</v>
      </c>
      <c r="U386" s="166" t="n">
        <f aca="false">IF(Q386=0,O386*S386,IF(P386="-",(O386-Q386)*S386,(O386+Q386)*S386))</f>
        <v>0</v>
      </c>
      <c r="V386" s="77"/>
      <c r="W386" s="77"/>
      <c r="X386" s="158"/>
      <c r="Y386" s="70"/>
      <c r="Z386" s="70"/>
      <c r="AA386" s="70"/>
      <c r="AB386" s="70"/>
      <c r="AC386" s="70"/>
      <c r="AD386" s="70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</row>
    <row r="387" s="81" customFormat="true" ht="12" hidden="false" customHeight="true" outlineLevel="1" collapsed="false">
      <c r="A387" s="226"/>
      <c r="B387" s="241" t="n">
        <f aca="false">B320</f>
        <v>0</v>
      </c>
      <c r="C387" s="163" t="n">
        <f aca="false">IF(B387=0,0,C320)</f>
        <v>0</v>
      </c>
      <c r="D387" s="164" t="n">
        <f aca="false">IF(B387=0,0,D320)</f>
        <v>0</v>
      </c>
      <c r="E387" s="165" t="n">
        <f aca="false">IF(B387=0,0,E320)</f>
        <v>0</v>
      </c>
      <c r="F387" s="119" t="str">
        <f aca="false">IF(MOD(KAI,10)=0,"不　要","地　階")</f>
        <v>地　階</v>
      </c>
      <c r="G387" s="119"/>
      <c r="H387" s="120"/>
      <c r="I387" s="77"/>
      <c r="J387" s="77"/>
      <c r="K387" s="77"/>
      <c r="L387" s="77"/>
      <c r="M387" s="77"/>
      <c r="N387" s="77"/>
      <c r="O387" s="166" t="n">
        <f aca="false">B387</f>
        <v>0</v>
      </c>
      <c r="P387" s="112" t="n">
        <f aca="false">C387</f>
        <v>0</v>
      </c>
      <c r="Q387" s="167" t="n">
        <f aca="false">D387</f>
        <v>0</v>
      </c>
      <c r="R387" s="113" t="n">
        <f aca="false">IF(O387=0,0,"x")</f>
        <v>0</v>
      </c>
      <c r="S387" s="114" t="n">
        <f aca="false">E387</f>
        <v>0</v>
      </c>
      <c r="T387" s="112" t="n">
        <f aca="false">IF(O387=0,0,"=")</f>
        <v>0</v>
      </c>
      <c r="U387" s="166" t="n">
        <f aca="false">IF(Q387=0,O387*S387,IF(P387="-",(O387-Q387)*S387,(O387+Q387)*S387))</f>
        <v>0</v>
      </c>
      <c r="V387" s="77"/>
      <c r="W387" s="77"/>
      <c r="X387" s="158"/>
      <c r="Y387" s="70"/>
      <c r="Z387" s="70"/>
      <c r="AA387" s="70"/>
      <c r="AB387" s="70"/>
      <c r="AC387" s="70"/>
      <c r="AD387" s="70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</row>
    <row r="388" s="81" customFormat="true" ht="12" hidden="false" customHeight="true" outlineLevel="1" collapsed="false">
      <c r="A388" s="226"/>
      <c r="B388" s="241" t="n">
        <f aca="false">B321</f>
        <v>0</v>
      </c>
      <c r="C388" s="163" t="n">
        <f aca="false">IF(B388=0,0,C321)</f>
        <v>0</v>
      </c>
      <c r="D388" s="164" t="n">
        <f aca="false">IF(B388=0,0,D321)</f>
        <v>0</v>
      </c>
      <c r="E388" s="165" t="n">
        <f aca="false">IF(B388=0,0,E321)</f>
        <v>0</v>
      </c>
      <c r="F388" s="119" t="str">
        <f aca="false">IF(MOD(KAI,10)=0,"不　要","地　階")</f>
        <v>地　階</v>
      </c>
      <c r="G388" s="119"/>
      <c r="H388" s="120"/>
      <c r="I388" s="77"/>
      <c r="J388" s="77"/>
      <c r="K388" s="77"/>
      <c r="L388" s="77"/>
      <c r="M388" s="77"/>
      <c r="N388" s="77"/>
      <c r="O388" s="166" t="n">
        <f aca="false">B388</f>
        <v>0</v>
      </c>
      <c r="P388" s="112" t="n">
        <f aca="false">C388</f>
        <v>0</v>
      </c>
      <c r="Q388" s="167" t="n">
        <f aca="false">D388</f>
        <v>0</v>
      </c>
      <c r="R388" s="113" t="n">
        <f aca="false">IF(O388=0,0,"x")</f>
        <v>0</v>
      </c>
      <c r="S388" s="114" t="n">
        <f aca="false">E388</f>
        <v>0</v>
      </c>
      <c r="T388" s="112" t="n">
        <f aca="false">IF(O388=0,0,"=")</f>
        <v>0</v>
      </c>
      <c r="U388" s="166" t="n">
        <f aca="false">IF(Q388=0,O388*S388,IF(P388="-",(O388-Q388)*S388,(O388+Q388)*S388))</f>
        <v>0</v>
      </c>
      <c r="V388" s="77"/>
      <c r="W388" s="77"/>
      <c r="X388" s="158"/>
      <c r="Y388" s="70"/>
      <c r="Z388" s="70"/>
      <c r="AA388" s="70"/>
      <c r="AB388" s="70"/>
      <c r="AC388" s="70"/>
      <c r="AD388" s="70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</row>
    <row r="389" s="81" customFormat="true" ht="12" hidden="false" customHeight="true" outlineLevel="1" collapsed="false">
      <c r="A389" s="226"/>
      <c r="B389" s="241" t="n">
        <f aca="false">B322</f>
        <v>0</v>
      </c>
      <c r="C389" s="163" t="n">
        <f aca="false">IF(B389=0,0,C322)</f>
        <v>0</v>
      </c>
      <c r="D389" s="164" t="n">
        <f aca="false">IF(B389=0,0,D322)</f>
        <v>0</v>
      </c>
      <c r="E389" s="165" t="n">
        <f aca="false">IF(B389=0,0,E322)</f>
        <v>0</v>
      </c>
      <c r="F389" s="119" t="str">
        <f aca="false">IF(MOD(KAI,10)=0,"不　要","地　階")</f>
        <v>地　階</v>
      </c>
      <c r="G389" s="119"/>
      <c r="H389" s="120"/>
      <c r="I389" s="77"/>
      <c r="J389" s="77"/>
      <c r="K389" s="77"/>
      <c r="L389" s="77"/>
      <c r="M389" s="77"/>
      <c r="N389" s="77"/>
      <c r="O389" s="166" t="n">
        <f aca="false">B389</f>
        <v>0</v>
      </c>
      <c r="P389" s="112" t="n">
        <f aca="false">C389</f>
        <v>0</v>
      </c>
      <c r="Q389" s="167" t="n">
        <f aca="false">D389</f>
        <v>0</v>
      </c>
      <c r="R389" s="113" t="n">
        <f aca="false">IF(O389=0,0,"x")</f>
        <v>0</v>
      </c>
      <c r="S389" s="114" t="n">
        <f aca="false">E389</f>
        <v>0</v>
      </c>
      <c r="T389" s="112" t="n">
        <f aca="false">IF(O389=0,0,"=")</f>
        <v>0</v>
      </c>
      <c r="U389" s="166" t="n">
        <f aca="false">IF(Q389=0,O389*S389,IF(P389="-",(O389-Q389)*S389,(O389+Q389)*S389))</f>
        <v>0</v>
      </c>
      <c r="V389" s="138" t="s">
        <v>299</v>
      </c>
      <c r="W389" s="138"/>
      <c r="X389" s="79" t="s">
        <v>293</v>
      </c>
      <c r="Y389" s="70"/>
      <c r="Z389" s="70"/>
      <c r="AA389" s="70"/>
      <c r="AB389" s="70"/>
      <c r="AC389" s="70"/>
      <c r="AD389" s="70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</row>
    <row r="390" s="81" customFormat="true" ht="12" hidden="false" customHeight="true" outlineLevel="1" collapsed="false">
      <c r="A390" s="228"/>
      <c r="B390" s="241" t="n">
        <f aca="false">B323</f>
        <v>1111</v>
      </c>
      <c r="C390" s="163" t="str">
        <f aca="false">IF(B390=0,0,C323)</f>
        <v>+</v>
      </c>
      <c r="D390" s="164" t="n">
        <f aca="false">IF(B390=0,0,D323)</f>
        <v>90</v>
      </c>
      <c r="E390" s="165" t="n">
        <f aca="false">IF(B390=0,0,E323)</f>
        <v>1</v>
      </c>
      <c r="F390" s="119" t="str">
        <f aca="false">IF(MOD(KAI,10)=0,"不　要","地　階")</f>
        <v>地　階</v>
      </c>
      <c r="G390" s="119"/>
      <c r="H390" s="120"/>
      <c r="I390" s="77"/>
      <c r="J390" s="77"/>
      <c r="K390" s="77"/>
      <c r="L390" s="77"/>
      <c r="M390" s="122"/>
      <c r="N390" s="122"/>
      <c r="O390" s="168" t="n">
        <f aca="false">B390</f>
        <v>1111</v>
      </c>
      <c r="P390" s="124" t="str">
        <f aca="false">C390</f>
        <v>+</v>
      </c>
      <c r="Q390" s="169" t="n">
        <f aca="false">D390</f>
        <v>90</v>
      </c>
      <c r="R390" s="125" t="str">
        <f aca="false">IF(O390=0,0,"x")</f>
        <v>x</v>
      </c>
      <c r="S390" s="126" t="n">
        <f aca="false">E390</f>
        <v>1</v>
      </c>
      <c r="T390" s="124" t="str">
        <f aca="false">IF(O390=0,0,"=")</f>
        <v>=</v>
      </c>
      <c r="U390" s="168" t="n">
        <f aca="false">IF(Q390=0,O390*S390,IF(P390="-",(O390-Q390)*S390,(O390+Q390)*S390))</f>
        <v>1201</v>
      </c>
      <c r="V390" s="170"/>
      <c r="W390" s="125" t="s">
        <v>300</v>
      </c>
      <c r="X390" s="171" t="n">
        <f aca="false">SUM(U375:U390)</f>
        <v>19471</v>
      </c>
      <c r="Y390" s="70"/>
      <c r="Z390" s="70"/>
      <c r="AA390" s="70"/>
      <c r="AB390" s="70"/>
      <c r="AC390" s="70"/>
      <c r="AD390" s="70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</row>
    <row r="391" s="81" customFormat="true" ht="12" hidden="false" customHeight="true" outlineLevel="1" collapsed="false">
      <c r="A391" s="226" t="s">
        <v>301</v>
      </c>
      <c r="B391" s="240" t="n">
        <f aca="false">B324</f>
        <v>6000</v>
      </c>
      <c r="C391" s="173" t="str">
        <f aca="false">IF(B391=0,0,C324)</f>
        <v>+</v>
      </c>
      <c r="D391" s="174" t="n">
        <f aca="false">IF(B391=0,0,D324)</f>
        <v>90</v>
      </c>
      <c r="E391" s="175" t="n">
        <f aca="false">IF(B391=0,0,E324)</f>
        <v>1</v>
      </c>
      <c r="F391" s="119" t="str">
        <f aca="false">IF(MOD(KAI,10)=0,"不　要","地　階")</f>
        <v>地　階</v>
      </c>
      <c r="G391" s="119"/>
      <c r="H391" s="120"/>
      <c r="I391" s="77"/>
      <c r="J391" s="77"/>
      <c r="K391" s="77"/>
      <c r="L391" s="77"/>
      <c r="M391" s="110" t="s">
        <v>302</v>
      </c>
      <c r="N391" s="110"/>
      <c r="O391" s="166" t="n">
        <f aca="false">B391</f>
        <v>6000</v>
      </c>
      <c r="P391" s="112" t="str">
        <f aca="false">C391</f>
        <v>+</v>
      </c>
      <c r="Q391" s="167" t="n">
        <f aca="false">D391</f>
        <v>90</v>
      </c>
      <c r="R391" s="113" t="str">
        <f aca="false">IF(O391=0,0,"x")</f>
        <v>x</v>
      </c>
      <c r="S391" s="114" t="n">
        <f aca="false">E391</f>
        <v>1</v>
      </c>
      <c r="T391" s="112" t="str">
        <f aca="false">IF(O391=0,0,"=")</f>
        <v>=</v>
      </c>
      <c r="U391" s="166" t="n">
        <f aca="false">IF(Q391=0,O391*S391,IF(P391="-",(O391-Q391)*S391,(O391+Q391)*S391))</f>
        <v>6090</v>
      </c>
      <c r="V391" s="77"/>
      <c r="W391" s="77"/>
      <c r="X391" s="158"/>
      <c r="Y391" s="70"/>
      <c r="Z391" s="70"/>
      <c r="AA391" s="70"/>
      <c r="AB391" s="70"/>
      <c r="AC391" s="70"/>
      <c r="AD391" s="70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</row>
    <row r="392" s="81" customFormat="true" ht="12" hidden="false" customHeight="true" outlineLevel="1" collapsed="false">
      <c r="A392" s="226" t="s">
        <v>297</v>
      </c>
      <c r="B392" s="241" t="n">
        <f aca="false">B325</f>
        <v>7000</v>
      </c>
      <c r="C392" s="163" t="str">
        <f aca="false">IF(B392=0,0,C325)</f>
        <v>+</v>
      </c>
      <c r="D392" s="164" t="n">
        <f aca="false">IF(B392=0,0,D325)</f>
        <v>90</v>
      </c>
      <c r="E392" s="165" t="n">
        <f aca="false">IF(B392=0,0,E325)</f>
        <v>1</v>
      </c>
      <c r="F392" s="119" t="str">
        <f aca="false">IF(MOD(KAI,10)=0,"不　要","地　階")</f>
        <v>地　階</v>
      </c>
      <c r="G392" s="119"/>
      <c r="H392" s="120"/>
      <c r="I392" s="77"/>
      <c r="J392" s="77"/>
      <c r="K392" s="77"/>
      <c r="L392" s="77"/>
      <c r="M392" s="77"/>
      <c r="N392" s="77"/>
      <c r="O392" s="166" t="n">
        <f aca="false">B392</f>
        <v>7000</v>
      </c>
      <c r="P392" s="112" t="str">
        <f aca="false">C392</f>
        <v>+</v>
      </c>
      <c r="Q392" s="167" t="n">
        <f aca="false">D392</f>
        <v>90</v>
      </c>
      <c r="R392" s="113" t="str">
        <f aca="false">IF(O392=0,0,"x")</f>
        <v>x</v>
      </c>
      <c r="S392" s="114" t="n">
        <f aca="false">E392</f>
        <v>1</v>
      </c>
      <c r="T392" s="112" t="str">
        <f aca="false">IF(O392=0,0,"=")</f>
        <v>=</v>
      </c>
      <c r="U392" s="166" t="n">
        <f aca="false">IF(Q392=0,O392*S392,IF(P392="-",(O392-Q392)*S392,(O392+Q392)*S392))</f>
        <v>7090</v>
      </c>
      <c r="V392" s="77"/>
      <c r="W392" s="77"/>
      <c r="X392" s="158"/>
      <c r="Y392" s="70"/>
      <c r="Z392" s="70"/>
      <c r="AA392" s="70"/>
      <c r="AB392" s="70"/>
      <c r="AC392" s="70"/>
      <c r="AD392" s="70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</row>
    <row r="393" s="81" customFormat="true" ht="12" hidden="false" customHeight="true" outlineLevel="1" collapsed="false">
      <c r="A393" s="226" t="s">
        <v>298</v>
      </c>
      <c r="B393" s="241" t="n">
        <f aca="false">B326</f>
        <v>8000</v>
      </c>
      <c r="C393" s="163" t="str">
        <f aca="false">IF(B393=0,0,C326)</f>
        <v>+</v>
      </c>
      <c r="D393" s="164" t="n">
        <f aca="false">IF(B393=0,0,D326)</f>
        <v>90</v>
      </c>
      <c r="E393" s="165" t="n">
        <f aca="false">IF(B393=0,0,E326)</f>
        <v>1</v>
      </c>
      <c r="F393" s="119" t="str">
        <f aca="false">IF(MOD(KAI,10)=0,"不　要","地　階")</f>
        <v>地　階</v>
      </c>
      <c r="G393" s="119"/>
      <c r="H393" s="120"/>
      <c r="I393" s="77"/>
      <c r="J393" s="92"/>
      <c r="K393" s="77"/>
      <c r="L393" s="77"/>
      <c r="M393" s="77"/>
      <c r="N393" s="77"/>
      <c r="O393" s="166" t="n">
        <f aca="false">B393</f>
        <v>8000</v>
      </c>
      <c r="P393" s="112" t="str">
        <f aca="false">C393</f>
        <v>+</v>
      </c>
      <c r="Q393" s="167" t="n">
        <f aca="false">D393</f>
        <v>90</v>
      </c>
      <c r="R393" s="113" t="str">
        <f aca="false">IF(O393=0,0,"x")</f>
        <v>x</v>
      </c>
      <c r="S393" s="114" t="n">
        <f aca="false">E393</f>
        <v>1</v>
      </c>
      <c r="T393" s="112" t="str">
        <f aca="false">IF(O393=0,0,"=")</f>
        <v>=</v>
      </c>
      <c r="U393" s="166" t="n">
        <f aca="false">IF(Q393=0,O393*S393,IF(P393="-",(O393-Q393)*S393,(O393+Q393)*S393))</f>
        <v>8090</v>
      </c>
      <c r="V393" s="77"/>
      <c r="W393" s="77"/>
      <c r="X393" s="158"/>
      <c r="Y393" s="70"/>
      <c r="Z393" s="70"/>
      <c r="AA393" s="70"/>
      <c r="AB393" s="70"/>
      <c r="AC393" s="70"/>
      <c r="AD393" s="70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</row>
    <row r="394" s="81" customFormat="true" ht="12" hidden="false" customHeight="true" outlineLevel="1" collapsed="false">
      <c r="A394" s="226"/>
      <c r="B394" s="241" t="n">
        <f aca="false">B327</f>
        <v>0</v>
      </c>
      <c r="C394" s="163" t="n">
        <f aca="false">IF(B394=0,0,C327)</f>
        <v>0</v>
      </c>
      <c r="D394" s="164" t="n">
        <f aca="false">IF(B394=0,0,D327)</f>
        <v>0</v>
      </c>
      <c r="E394" s="165" t="n">
        <f aca="false">IF(B394=0,0,E327)</f>
        <v>0</v>
      </c>
      <c r="F394" s="119" t="str">
        <f aca="false">IF(MOD(KAI,10)=0,"不　要","地　階")</f>
        <v>地　階</v>
      </c>
      <c r="G394" s="119"/>
      <c r="H394" s="120"/>
      <c r="I394" s="77"/>
      <c r="J394" s="77"/>
      <c r="K394" s="77"/>
      <c r="L394" s="77"/>
      <c r="M394" s="77"/>
      <c r="N394" s="77"/>
      <c r="O394" s="166" t="n">
        <f aca="false">B394</f>
        <v>0</v>
      </c>
      <c r="P394" s="112" t="n">
        <f aca="false">C394</f>
        <v>0</v>
      </c>
      <c r="Q394" s="167" t="n">
        <f aca="false">D394</f>
        <v>0</v>
      </c>
      <c r="R394" s="113" t="n">
        <f aca="false">IF(O394=0,0,"x")</f>
        <v>0</v>
      </c>
      <c r="S394" s="114" t="n">
        <f aca="false">E394</f>
        <v>0</v>
      </c>
      <c r="T394" s="112" t="n">
        <f aca="false">IF(O394=0,0,"=")</f>
        <v>0</v>
      </c>
      <c r="U394" s="166" t="n">
        <f aca="false">IF(Q394=0,O394*S394,IF(P394="-",(O394-Q394)*S394,(O394+Q394)*S394))</f>
        <v>0</v>
      </c>
      <c r="V394" s="77"/>
      <c r="W394" s="77"/>
      <c r="X394" s="158"/>
      <c r="Y394" s="70"/>
      <c r="Z394" s="70"/>
      <c r="AA394" s="70"/>
      <c r="AB394" s="70"/>
      <c r="AC394" s="70"/>
      <c r="AD394" s="70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</row>
    <row r="395" s="81" customFormat="true" ht="12" hidden="false" customHeight="true" outlineLevel="1" collapsed="false">
      <c r="A395" s="226"/>
      <c r="B395" s="241" t="n">
        <f aca="false">B328</f>
        <v>0</v>
      </c>
      <c r="C395" s="163" t="n">
        <f aca="false">IF(B395=0,0,C328)</f>
        <v>0</v>
      </c>
      <c r="D395" s="164" t="n">
        <f aca="false">IF(B395=0,0,D328)</f>
        <v>0</v>
      </c>
      <c r="E395" s="165" t="n">
        <f aca="false">IF(B395=0,0,E328)</f>
        <v>0</v>
      </c>
      <c r="F395" s="119" t="str">
        <f aca="false">IF(MOD(KAI,10)=0,"不　要","地　階")</f>
        <v>地　階</v>
      </c>
      <c r="G395" s="119"/>
      <c r="H395" s="120"/>
      <c r="I395" s="77"/>
      <c r="J395" s="77"/>
      <c r="K395" s="77"/>
      <c r="L395" s="77"/>
      <c r="M395" s="77"/>
      <c r="N395" s="77"/>
      <c r="O395" s="166" t="n">
        <f aca="false">B395</f>
        <v>0</v>
      </c>
      <c r="P395" s="112" t="n">
        <f aca="false">C395</f>
        <v>0</v>
      </c>
      <c r="Q395" s="167" t="n">
        <f aca="false">D395</f>
        <v>0</v>
      </c>
      <c r="R395" s="113" t="n">
        <f aca="false">IF(O395=0,0,"x")</f>
        <v>0</v>
      </c>
      <c r="S395" s="114" t="n">
        <f aca="false">E395</f>
        <v>0</v>
      </c>
      <c r="T395" s="112" t="n">
        <f aca="false">IF(O395=0,0,"=")</f>
        <v>0</v>
      </c>
      <c r="U395" s="166" t="n">
        <f aca="false">IF(Q395=0,O395*S395,IF(P395="-",(O395-Q395)*S395,(O395+Q395)*S395))</f>
        <v>0</v>
      </c>
      <c r="V395" s="77"/>
      <c r="W395" s="77"/>
      <c r="X395" s="158"/>
      <c r="Y395" s="70"/>
      <c r="Z395" s="70"/>
      <c r="AA395" s="70"/>
      <c r="AB395" s="70"/>
      <c r="AC395" s="70"/>
      <c r="AD395" s="70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</row>
    <row r="396" s="81" customFormat="true" ht="12" hidden="false" customHeight="true" outlineLevel="1" collapsed="false">
      <c r="A396" s="226"/>
      <c r="B396" s="241" t="n">
        <f aca="false">B329</f>
        <v>0</v>
      </c>
      <c r="C396" s="163" t="n">
        <f aca="false">IF(B396=0,0,C329)</f>
        <v>0</v>
      </c>
      <c r="D396" s="164" t="n">
        <f aca="false">IF(B396=0,0,D329)</f>
        <v>0</v>
      </c>
      <c r="E396" s="165" t="n">
        <f aca="false">IF(B396=0,0,E329)</f>
        <v>0</v>
      </c>
      <c r="F396" s="119" t="str">
        <f aca="false">IF(MOD(KAI,10)=0,"不　要","地　階")</f>
        <v>地　階</v>
      </c>
      <c r="G396" s="119"/>
      <c r="H396" s="120"/>
      <c r="I396" s="77"/>
      <c r="J396" s="77"/>
      <c r="K396" s="77"/>
      <c r="L396" s="77"/>
      <c r="M396" s="77"/>
      <c r="N396" s="77"/>
      <c r="O396" s="166" t="n">
        <f aca="false">B396</f>
        <v>0</v>
      </c>
      <c r="P396" s="112" t="n">
        <f aca="false">C396</f>
        <v>0</v>
      </c>
      <c r="Q396" s="167" t="n">
        <f aca="false">D396</f>
        <v>0</v>
      </c>
      <c r="R396" s="113" t="n">
        <f aca="false">IF(O396=0,0,"x")</f>
        <v>0</v>
      </c>
      <c r="S396" s="114" t="n">
        <f aca="false">E396</f>
        <v>0</v>
      </c>
      <c r="T396" s="112" t="n">
        <f aca="false">IF(O396=0,0,"=")</f>
        <v>0</v>
      </c>
      <c r="U396" s="166" t="n">
        <f aca="false">IF(Q396=0,O396*S396,IF(P396="-",(O396-Q396)*S396,(O396+Q396)*S396))</f>
        <v>0</v>
      </c>
      <c r="V396" s="77"/>
      <c r="W396" s="77"/>
      <c r="X396" s="158"/>
      <c r="Y396" s="70"/>
      <c r="Z396" s="70"/>
      <c r="AA396" s="70"/>
      <c r="AB396" s="70"/>
      <c r="AC396" s="70"/>
      <c r="AD396" s="70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</row>
    <row r="397" s="81" customFormat="true" ht="12" hidden="false" customHeight="true" outlineLevel="1" collapsed="false">
      <c r="A397" s="226"/>
      <c r="B397" s="241" t="n">
        <f aca="false">B330</f>
        <v>0</v>
      </c>
      <c r="C397" s="163" t="n">
        <f aca="false">IF(B397=0,0,C330)</f>
        <v>0</v>
      </c>
      <c r="D397" s="164" t="n">
        <f aca="false">IF(B397=0,0,D330)</f>
        <v>0</v>
      </c>
      <c r="E397" s="165" t="n">
        <f aca="false">IF(B397=0,0,E330)</f>
        <v>0</v>
      </c>
      <c r="F397" s="119" t="str">
        <f aca="false">IF(MOD(KAI,10)=0,"不　要","地　階")</f>
        <v>地　階</v>
      </c>
      <c r="G397" s="119"/>
      <c r="H397" s="120"/>
      <c r="I397" s="77"/>
      <c r="J397" s="77"/>
      <c r="K397" s="77"/>
      <c r="L397" s="77"/>
      <c r="M397" s="77"/>
      <c r="N397" s="77"/>
      <c r="O397" s="166" t="n">
        <f aca="false">B397</f>
        <v>0</v>
      </c>
      <c r="P397" s="112" t="n">
        <f aca="false">C397</f>
        <v>0</v>
      </c>
      <c r="Q397" s="167" t="n">
        <f aca="false">D397</f>
        <v>0</v>
      </c>
      <c r="R397" s="113" t="n">
        <f aca="false">IF(O397=0,0,"x")</f>
        <v>0</v>
      </c>
      <c r="S397" s="114" t="n">
        <f aca="false">E397</f>
        <v>0</v>
      </c>
      <c r="T397" s="112" t="n">
        <f aca="false">IF(O397=0,0,"=")</f>
        <v>0</v>
      </c>
      <c r="U397" s="166" t="n">
        <f aca="false">IF(Q397=0,O397*S397,IF(P397="-",(O397-Q397)*S397,(O397+Q397)*S397))</f>
        <v>0</v>
      </c>
      <c r="V397" s="77"/>
      <c r="W397" s="77"/>
      <c r="X397" s="158"/>
      <c r="Y397" s="70"/>
      <c r="Z397" s="70"/>
      <c r="AA397" s="70"/>
      <c r="AB397" s="70"/>
      <c r="AC397" s="70"/>
      <c r="AD397" s="70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</row>
    <row r="398" s="81" customFormat="true" ht="12" hidden="false" customHeight="true" outlineLevel="1" collapsed="false">
      <c r="A398" s="226"/>
      <c r="B398" s="241" t="n">
        <f aca="false">B331</f>
        <v>0</v>
      </c>
      <c r="C398" s="163" t="n">
        <f aca="false">IF(B398=0,0,C331)</f>
        <v>0</v>
      </c>
      <c r="D398" s="164" t="n">
        <f aca="false">IF(B398=0,0,D331)</f>
        <v>0</v>
      </c>
      <c r="E398" s="165" t="n">
        <f aca="false">IF(B398=0,0,E331)</f>
        <v>0</v>
      </c>
      <c r="F398" s="119" t="str">
        <f aca="false">IF(MOD(KAI,10)=0,"不　要","地　階")</f>
        <v>地　階</v>
      </c>
      <c r="G398" s="119"/>
      <c r="H398" s="120"/>
      <c r="I398" s="77"/>
      <c r="J398" s="77"/>
      <c r="K398" s="77"/>
      <c r="L398" s="77"/>
      <c r="M398" s="77"/>
      <c r="N398" s="77"/>
      <c r="O398" s="166" t="n">
        <f aca="false">B398</f>
        <v>0</v>
      </c>
      <c r="P398" s="112" t="n">
        <f aca="false">C398</f>
        <v>0</v>
      </c>
      <c r="Q398" s="167" t="n">
        <f aca="false">D398</f>
        <v>0</v>
      </c>
      <c r="R398" s="113" t="n">
        <f aca="false">IF(O398=0,0,"x")</f>
        <v>0</v>
      </c>
      <c r="S398" s="114" t="n">
        <f aca="false">E398</f>
        <v>0</v>
      </c>
      <c r="T398" s="112" t="n">
        <f aca="false">IF(O398=0,0,"=")</f>
        <v>0</v>
      </c>
      <c r="U398" s="166" t="n">
        <f aca="false">IF(Q398=0,O398*S398,IF(P398="-",(O398-Q398)*S398,(O398+Q398)*S398))</f>
        <v>0</v>
      </c>
      <c r="V398" s="77"/>
      <c r="W398" s="77"/>
      <c r="X398" s="158"/>
      <c r="Y398" s="70"/>
      <c r="Z398" s="70"/>
      <c r="AA398" s="70"/>
      <c r="AB398" s="70"/>
      <c r="AC398" s="70"/>
      <c r="AD398" s="70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</row>
    <row r="399" s="81" customFormat="true" ht="12" hidden="false" customHeight="true" outlineLevel="1" collapsed="false">
      <c r="A399" s="226"/>
      <c r="B399" s="241" t="n">
        <f aca="false">B332</f>
        <v>0</v>
      </c>
      <c r="C399" s="163" t="n">
        <f aca="false">IF(B399=0,0,C332)</f>
        <v>0</v>
      </c>
      <c r="D399" s="164" t="n">
        <f aca="false">IF(B399=0,0,D332)</f>
        <v>0</v>
      </c>
      <c r="E399" s="165" t="n">
        <f aca="false">IF(B399=0,0,E332)</f>
        <v>0</v>
      </c>
      <c r="F399" s="119" t="str">
        <f aca="false">IF(MOD(KAI,10)=0,"不　要","地　階")</f>
        <v>地　階</v>
      </c>
      <c r="G399" s="119"/>
      <c r="H399" s="120"/>
      <c r="I399" s="77"/>
      <c r="J399" s="77"/>
      <c r="K399" s="77"/>
      <c r="L399" s="77"/>
      <c r="M399" s="77"/>
      <c r="N399" s="77"/>
      <c r="O399" s="166" t="n">
        <f aca="false">B399</f>
        <v>0</v>
      </c>
      <c r="P399" s="112" t="n">
        <f aca="false">C399</f>
        <v>0</v>
      </c>
      <c r="Q399" s="167" t="n">
        <f aca="false">D399</f>
        <v>0</v>
      </c>
      <c r="R399" s="113" t="n">
        <f aca="false">IF(O399=0,0,"x")</f>
        <v>0</v>
      </c>
      <c r="S399" s="114" t="n">
        <f aca="false">E399</f>
        <v>0</v>
      </c>
      <c r="T399" s="112" t="n">
        <f aca="false">IF(O399=0,0,"=")</f>
        <v>0</v>
      </c>
      <c r="U399" s="166" t="n">
        <f aca="false">IF(Q399=0,O399*S399,IF(P399="-",(O399-Q399)*S399,(O399+Q399)*S399))</f>
        <v>0</v>
      </c>
      <c r="V399" s="77"/>
      <c r="W399" s="77"/>
      <c r="X399" s="158"/>
      <c r="Y399" s="70"/>
      <c r="Z399" s="70"/>
      <c r="AA399" s="70"/>
      <c r="AB399" s="70"/>
      <c r="AC399" s="70"/>
      <c r="AD399" s="70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</row>
    <row r="400" s="81" customFormat="true" ht="12" hidden="false" customHeight="true" outlineLevel="1" collapsed="false">
      <c r="A400" s="226"/>
      <c r="B400" s="241" t="n">
        <f aca="false">B333</f>
        <v>0</v>
      </c>
      <c r="C400" s="163" t="n">
        <f aca="false">IF(B400=0,0,C333)</f>
        <v>0</v>
      </c>
      <c r="D400" s="164" t="n">
        <f aca="false">IF(B400=0,0,D333)</f>
        <v>0</v>
      </c>
      <c r="E400" s="165" t="n">
        <f aca="false">IF(B400=0,0,E333)</f>
        <v>0</v>
      </c>
      <c r="F400" s="119" t="str">
        <f aca="false">IF(MOD(KAI,10)=0,"不　要","地　階")</f>
        <v>地　階</v>
      </c>
      <c r="G400" s="119"/>
      <c r="H400" s="120"/>
      <c r="I400" s="77"/>
      <c r="J400" s="77"/>
      <c r="K400" s="77"/>
      <c r="L400" s="77"/>
      <c r="M400" s="77"/>
      <c r="N400" s="77"/>
      <c r="O400" s="166" t="n">
        <f aca="false">B400</f>
        <v>0</v>
      </c>
      <c r="P400" s="112" t="n">
        <f aca="false">C400</f>
        <v>0</v>
      </c>
      <c r="Q400" s="167" t="n">
        <f aca="false">D400</f>
        <v>0</v>
      </c>
      <c r="R400" s="113" t="n">
        <f aca="false">IF(O400=0,0,"x")</f>
        <v>0</v>
      </c>
      <c r="S400" s="114" t="n">
        <f aca="false">E400</f>
        <v>0</v>
      </c>
      <c r="T400" s="112" t="n">
        <f aca="false">IF(O400=0,0,"=")</f>
        <v>0</v>
      </c>
      <c r="U400" s="166" t="n">
        <f aca="false">IF(Q400=0,O400*S400,IF(P400="-",(O400-Q400)*S400,(O400+Q400)*S400))</f>
        <v>0</v>
      </c>
      <c r="V400" s="77"/>
      <c r="W400" s="77"/>
      <c r="X400" s="158"/>
      <c r="Y400" s="70"/>
      <c r="Z400" s="70"/>
      <c r="AA400" s="70"/>
      <c r="AB400" s="70"/>
      <c r="AC400" s="70"/>
      <c r="AD400" s="70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</row>
    <row r="401" s="81" customFormat="true" ht="12" hidden="false" customHeight="true" outlineLevel="1" collapsed="false">
      <c r="A401" s="226"/>
      <c r="B401" s="241" t="n">
        <f aca="false">B334</f>
        <v>0</v>
      </c>
      <c r="C401" s="163" t="n">
        <f aca="false">IF(B401=0,0,C334)</f>
        <v>0</v>
      </c>
      <c r="D401" s="164" t="n">
        <f aca="false">IF(B401=0,0,D334)</f>
        <v>0</v>
      </c>
      <c r="E401" s="165" t="n">
        <f aca="false">IF(B401=0,0,E334)</f>
        <v>0</v>
      </c>
      <c r="F401" s="119" t="str">
        <f aca="false">IF(MOD(KAI,10)=0,"不　要","改ページ")</f>
        <v>改ページ</v>
      </c>
      <c r="G401" s="119"/>
      <c r="H401" s="120"/>
      <c r="I401" s="77"/>
      <c r="J401" s="77"/>
      <c r="K401" s="77"/>
      <c r="L401" s="77"/>
      <c r="M401" s="77"/>
      <c r="N401" s="77"/>
      <c r="O401" s="166" t="n">
        <f aca="false">B401</f>
        <v>0</v>
      </c>
      <c r="P401" s="112" t="n">
        <f aca="false">C401</f>
        <v>0</v>
      </c>
      <c r="Q401" s="167" t="n">
        <f aca="false">D401</f>
        <v>0</v>
      </c>
      <c r="R401" s="113" t="n">
        <f aca="false">IF(O401=0,0,"x")</f>
        <v>0</v>
      </c>
      <c r="S401" s="114" t="n">
        <f aca="false">E401</f>
        <v>0</v>
      </c>
      <c r="T401" s="112" t="n">
        <f aca="false">IF(O401=0,0,"=")</f>
        <v>0</v>
      </c>
      <c r="U401" s="166" t="n">
        <f aca="false">IF(Q401=0,O401*S401,IF(P401="-",(O401-Q401)*S401,(O401+Q401)*S401))</f>
        <v>0</v>
      </c>
      <c r="V401" s="138" t="s">
        <v>299</v>
      </c>
      <c r="W401" s="138"/>
      <c r="X401" s="79" t="s">
        <v>293</v>
      </c>
      <c r="Y401" s="70"/>
      <c r="Z401" s="70"/>
      <c r="AA401" s="70"/>
      <c r="AB401" s="70"/>
      <c r="AC401" s="70"/>
      <c r="AD401" s="70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</row>
    <row r="402" s="81" customFormat="true" ht="12" hidden="false" customHeight="true" outlineLevel="0" collapsed="false">
      <c r="A402" s="242"/>
      <c r="B402" s="243" t="n">
        <f aca="false">B335</f>
        <v>1111</v>
      </c>
      <c r="C402" s="179" t="str">
        <f aca="false">IF(B402=0,0,C335)</f>
        <v>+</v>
      </c>
      <c r="D402" s="180" t="n">
        <f aca="false">IF(B402=0,0,D335)</f>
        <v>90</v>
      </c>
      <c r="E402" s="181" t="n">
        <f aca="false">IF(B402=0,0,E335)</f>
        <v>1</v>
      </c>
      <c r="F402" s="182" t="str">
        <f aca="false">IF(MOD(KAI,10)=0,"不　要","↓")</f>
        <v>↓</v>
      </c>
      <c r="G402" s="182"/>
      <c r="H402" s="244"/>
      <c r="I402" s="77"/>
      <c r="J402" s="77"/>
      <c r="K402" s="184"/>
      <c r="L402" s="184"/>
      <c r="M402" s="184"/>
      <c r="N402" s="184"/>
      <c r="O402" s="185" t="n">
        <f aca="false">B402</f>
        <v>1111</v>
      </c>
      <c r="P402" s="186" t="str">
        <f aca="false">C402</f>
        <v>+</v>
      </c>
      <c r="Q402" s="187" t="n">
        <f aca="false">D402</f>
        <v>90</v>
      </c>
      <c r="R402" s="188" t="str">
        <f aca="false">IF(O402=0,0,"x")</f>
        <v>x</v>
      </c>
      <c r="S402" s="189" t="n">
        <f aca="false">E402</f>
        <v>1</v>
      </c>
      <c r="T402" s="186" t="str">
        <f aca="false">IF(O402=0,0,"=")</f>
        <v>=</v>
      </c>
      <c r="U402" s="185" t="n">
        <f aca="false">IF(Q402=0,O402*S402,IF(P402="-",(O402-Q402)*S402,(O402+Q402)*S402))</f>
        <v>1201</v>
      </c>
      <c r="V402" s="190"/>
      <c r="W402" s="188" t="s">
        <v>303</v>
      </c>
      <c r="X402" s="191" t="n">
        <f aca="false">SUM(U391:U402)</f>
        <v>22471</v>
      </c>
      <c r="Y402" s="70"/>
      <c r="Z402" s="70"/>
      <c r="AA402" s="70"/>
      <c r="AB402" s="70"/>
      <c r="AC402" s="70"/>
      <c r="AD402" s="70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</row>
    <row r="403" s="81" customFormat="true" ht="12" hidden="false" customHeight="false" outlineLevel="0" collapsed="false">
      <c r="A403" s="245"/>
      <c r="B403" s="246"/>
      <c r="C403" s="246"/>
      <c r="D403" s="246"/>
      <c r="E403" s="246"/>
      <c r="F403" s="245"/>
      <c r="G403" s="245"/>
      <c r="H403" s="245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</row>
  </sheetData>
  <sheetProtection sheet="true" password="dca5" objects="true" scenarios="true"/>
  <mergeCells count="567">
    <mergeCell ref="B1:D1"/>
    <mergeCell ref="F1:G1"/>
    <mergeCell ref="I1:M1"/>
    <mergeCell ref="V1:W1"/>
    <mergeCell ref="A2:B4"/>
    <mergeCell ref="C2:E2"/>
    <mergeCell ref="F2:G2"/>
    <mergeCell ref="C3:D3"/>
    <mergeCell ref="F3:G3"/>
    <mergeCell ref="I3:P3"/>
    <mergeCell ref="C4:D4"/>
    <mergeCell ref="F4:G4"/>
    <mergeCell ref="A5:E5"/>
    <mergeCell ref="F5:G5"/>
    <mergeCell ref="J5:N5"/>
    <mergeCell ref="B6:C6"/>
    <mergeCell ref="F6:G6"/>
    <mergeCell ref="B7:C7"/>
    <mergeCell ref="F7:G7"/>
    <mergeCell ref="K7:L7"/>
    <mergeCell ref="M7:N7"/>
    <mergeCell ref="F8:G8"/>
    <mergeCell ref="K8:L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M24:N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E36"/>
    <mergeCell ref="F36:G36"/>
    <mergeCell ref="U36:W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K39:L39"/>
    <mergeCell ref="M39:N39"/>
    <mergeCell ref="F40:G40"/>
    <mergeCell ref="K40:L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V54:W54"/>
    <mergeCell ref="F55:G55"/>
    <mergeCell ref="F56:G56"/>
    <mergeCell ref="M56:N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V66:W66"/>
    <mergeCell ref="F67:G67"/>
    <mergeCell ref="A68:C68"/>
    <mergeCell ref="F68:G68"/>
    <mergeCell ref="I68:M68"/>
    <mergeCell ref="V68:W68"/>
    <mergeCell ref="A69:D69"/>
    <mergeCell ref="F69:G69"/>
    <mergeCell ref="F70:G70"/>
    <mergeCell ref="I70:P70"/>
    <mergeCell ref="F71:G71"/>
    <mergeCell ref="A72:E72"/>
    <mergeCell ref="F72:G72"/>
    <mergeCell ref="J72:N72"/>
    <mergeCell ref="B73:C73"/>
    <mergeCell ref="F73:G73"/>
    <mergeCell ref="B74:C74"/>
    <mergeCell ref="F74:G74"/>
    <mergeCell ref="K74:L74"/>
    <mergeCell ref="M74:N74"/>
    <mergeCell ref="F75:G75"/>
    <mergeCell ref="K75:L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M91:N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A103:E103"/>
    <mergeCell ref="F103:G103"/>
    <mergeCell ref="U103:W103"/>
    <mergeCell ref="A104:B104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K106:L106"/>
    <mergeCell ref="M106:N106"/>
    <mergeCell ref="F107:G107"/>
    <mergeCell ref="K107:L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V121:W121"/>
    <mergeCell ref="F122:G122"/>
    <mergeCell ref="F123:G123"/>
    <mergeCell ref="M123:N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V133:W133"/>
    <mergeCell ref="F134:G134"/>
    <mergeCell ref="A135:C135"/>
    <mergeCell ref="F135:G135"/>
    <mergeCell ref="I135:M135"/>
    <mergeCell ref="V135:W135"/>
    <mergeCell ref="A136:D136"/>
    <mergeCell ref="F136:G136"/>
    <mergeCell ref="F137:G137"/>
    <mergeCell ref="I137:P137"/>
    <mergeCell ref="F138:G138"/>
    <mergeCell ref="A139:E139"/>
    <mergeCell ref="F139:G139"/>
    <mergeCell ref="J139:N139"/>
    <mergeCell ref="B140:C140"/>
    <mergeCell ref="F140:G140"/>
    <mergeCell ref="B141:C141"/>
    <mergeCell ref="F141:G141"/>
    <mergeCell ref="K141:L141"/>
    <mergeCell ref="M141:N141"/>
    <mergeCell ref="F142:G142"/>
    <mergeCell ref="K142:L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M158:N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A170:E170"/>
    <mergeCell ref="F170:G170"/>
    <mergeCell ref="U170:W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K173:L173"/>
    <mergeCell ref="M173:N173"/>
    <mergeCell ref="F174:G174"/>
    <mergeCell ref="K174:L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V188:W188"/>
    <mergeCell ref="F189:G189"/>
    <mergeCell ref="F190:G190"/>
    <mergeCell ref="M190:N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V200:W200"/>
    <mergeCell ref="F201:G201"/>
    <mergeCell ref="A202:C202"/>
    <mergeCell ref="F202:G202"/>
    <mergeCell ref="I202:M202"/>
    <mergeCell ref="V202:W202"/>
    <mergeCell ref="A203:D203"/>
    <mergeCell ref="F203:G203"/>
    <mergeCell ref="F204:G204"/>
    <mergeCell ref="I204:P204"/>
    <mergeCell ref="F205:G205"/>
    <mergeCell ref="A206:E206"/>
    <mergeCell ref="F206:G206"/>
    <mergeCell ref="J206:N206"/>
    <mergeCell ref="B207:C207"/>
    <mergeCell ref="F207:G207"/>
    <mergeCell ref="B208:C208"/>
    <mergeCell ref="F208:G208"/>
    <mergeCell ref="K208:L208"/>
    <mergeCell ref="M208:N208"/>
    <mergeCell ref="F209:G209"/>
    <mergeCell ref="K209:L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M225:N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A237:E237"/>
    <mergeCell ref="F237:G237"/>
    <mergeCell ref="U237:W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K240:L240"/>
    <mergeCell ref="M240:N240"/>
    <mergeCell ref="F241:G241"/>
    <mergeCell ref="K241:L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V255:W255"/>
    <mergeCell ref="F256:G256"/>
    <mergeCell ref="F257:G257"/>
    <mergeCell ref="M257:N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V267:W267"/>
    <mergeCell ref="F268:G268"/>
    <mergeCell ref="A269:C269"/>
    <mergeCell ref="F269:G269"/>
    <mergeCell ref="I269:M269"/>
    <mergeCell ref="V269:W269"/>
    <mergeCell ref="A270:D270"/>
    <mergeCell ref="F270:G270"/>
    <mergeCell ref="F271:G271"/>
    <mergeCell ref="I271:P271"/>
    <mergeCell ref="F272:G272"/>
    <mergeCell ref="A273:E273"/>
    <mergeCell ref="F273:G273"/>
    <mergeCell ref="J273:N273"/>
    <mergeCell ref="B274:C274"/>
    <mergeCell ref="F274:G274"/>
    <mergeCell ref="B275:C275"/>
    <mergeCell ref="F275:G275"/>
    <mergeCell ref="K275:L275"/>
    <mergeCell ref="M275:N275"/>
    <mergeCell ref="F276:G276"/>
    <mergeCell ref="K276:L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M292:N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A304:E304"/>
    <mergeCell ref="F304:G304"/>
    <mergeCell ref="U304:W304"/>
    <mergeCell ref="A305:B305"/>
    <mergeCell ref="C305:D305"/>
    <mergeCell ref="F305:G305"/>
    <mergeCell ref="A306:B306"/>
    <mergeCell ref="C306:D306"/>
    <mergeCell ref="F306:G306"/>
    <mergeCell ref="A307:B307"/>
    <mergeCell ref="C307:D307"/>
    <mergeCell ref="F307:G307"/>
    <mergeCell ref="K307:L307"/>
    <mergeCell ref="M307:N307"/>
    <mergeCell ref="F308:G308"/>
    <mergeCell ref="K308:L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V322:W322"/>
    <mergeCell ref="F323:G323"/>
    <mergeCell ref="F324:G324"/>
    <mergeCell ref="M324:N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V334:W334"/>
    <mergeCell ref="F335:G335"/>
    <mergeCell ref="A336:C336"/>
    <mergeCell ref="F336:G336"/>
    <mergeCell ref="I336:M336"/>
    <mergeCell ref="V336:W336"/>
    <mergeCell ref="A337:D337"/>
    <mergeCell ref="F337:G337"/>
    <mergeCell ref="F338:G338"/>
    <mergeCell ref="I338:P338"/>
    <mergeCell ref="F339:G339"/>
    <mergeCell ref="A340:E340"/>
    <mergeCell ref="F340:G340"/>
    <mergeCell ref="J340:N340"/>
    <mergeCell ref="B341:C341"/>
    <mergeCell ref="F341:G341"/>
    <mergeCell ref="B342:C342"/>
    <mergeCell ref="F342:G342"/>
    <mergeCell ref="K342:L342"/>
    <mergeCell ref="M342:N342"/>
    <mergeCell ref="F343:G343"/>
    <mergeCell ref="K343:L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M359:N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A371:E371"/>
    <mergeCell ref="F371:G371"/>
    <mergeCell ref="U371:W371"/>
    <mergeCell ref="A372:B372"/>
    <mergeCell ref="C372:D372"/>
    <mergeCell ref="F372:G372"/>
    <mergeCell ref="A373:B373"/>
    <mergeCell ref="C373:D373"/>
    <mergeCell ref="F373:G373"/>
    <mergeCell ref="A374:B374"/>
    <mergeCell ref="C374:D374"/>
    <mergeCell ref="F374:G374"/>
    <mergeCell ref="K374:L374"/>
    <mergeCell ref="M374:N374"/>
    <mergeCell ref="F375:G375"/>
    <mergeCell ref="K375:L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V389:W389"/>
    <mergeCell ref="F390:G390"/>
    <mergeCell ref="F391:G391"/>
    <mergeCell ref="M391:N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V401:W401"/>
    <mergeCell ref="F402:G402"/>
  </mergeCells>
  <conditionalFormatting sqref="E69:E71 A68:D71">
    <cfRule type="expression" priority="2" aboveAverage="0" equalAverage="0" bottom="0" percent="0" rank="0" text="" dxfId="0">
      <formula>KAI&lt;40</formula>
    </cfRule>
  </conditionalFormatting>
  <conditionalFormatting sqref="E136:E138 A135:D138">
    <cfRule type="expression" priority="3" aboveAverage="0" equalAverage="0" bottom="0" percent="0" rank="0" text="" dxfId="1">
      <formula>KAI&lt;30</formula>
    </cfRule>
  </conditionalFormatting>
  <conditionalFormatting sqref="E203:E205 A202:D205">
    <cfRule type="expression" priority="4" aboveAverage="0" equalAverage="0" bottom="0" percent="0" rank="0" text="" dxfId="2">
      <formula>KAI&lt;20</formula>
    </cfRule>
  </conditionalFormatting>
  <conditionalFormatting sqref="E270:E272 A269:D272">
    <cfRule type="expression" priority="5" aboveAverage="0" equalAverage="0" bottom="0" percent="0" rank="0" text="" dxfId="3">
      <formula>KAI&lt;10</formula>
    </cfRule>
  </conditionalFormatting>
  <conditionalFormatting sqref="A5:E67">
    <cfRule type="expression" priority="6" aboveAverage="0" equalAverage="0" bottom="0" percent="0" rank="0" text="" dxfId="4">
      <formula>KAI&lt;50</formula>
    </cfRule>
  </conditionalFormatting>
  <conditionalFormatting sqref="E68 D103:E134 D72:E74 B72:C134 A72 A75:A134">
    <cfRule type="expression" priority="7" aboveAverage="0" equalAverage="0" bottom="0" percent="0" rank="0" text="" dxfId="5">
      <formula>KAI&lt;40</formula>
    </cfRule>
  </conditionalFormatting>
  <conditionalFormatting sqref="E135 D170:E201 D139:E141 B139:C201 A139 A142:A201">
    <cfRule type="expression" priority="8" aboveAverage="0" equalAverage="0" bottom="0" percent="0" rank="0" text="" dxfId="6">
      <formula>KAI&lt;30</formula>
    </cfRule>
  </conditionalFormatting>
  <conditionalFormatting sqref="E202 D237:E268 D206:E208 B206:C268 A206 A209:A268">
    <cfRule type="expression" priority="9" aboveAverage="0" equalAverage="0" bottom="0" percent="0" rank="0" text="" dxfId="7">
      <formula>KAI&lt;20</formula>
    </cfRule>
  </conditionalFormatting>
  <conditionalFormatting sqref="E269 D304:E335 C277:C335 C273:E275 B273:B335 A273 A276:A335">
    <cfRule type="expression" priority="10" aboveAverage="0" equalAverage="0" bottom="0" percent="0" rank="0" text="" dxfId="8">
      <formula>KAI&lt;10</formula>
    </cfRule>
  </conditionalFormatting>
  <conditionalFormatting sqref="D371:E402 A336:B402 C336:E342 C344:C402">
    <cfRule type="expression" priority="11" aboveAverage="0" equalAverage="0" bottom="0" percent="0" rank="0" text="" dxfId="9">
      <formula>MOD(KAI,10)=0</formula>
    </cfRule>
  </conditionalFormatting>
  <conditionalFormatting sqref="A2:B3 A1:D1 F1:G67">
    <cfRule type="expression" priority="12" aboveAverage="0" equalAverage="0" bottom="0" percent="0" rank="0" text="" dxfId="10">
      <formula>KAI&lt;50</formula>
    </cfRule>
  </conditionalFormatting>
  <conditionalFormatting sqref="F68:G134">
    <cfRule type="expression" priority="13" aboveAverage="0" equalAverage="0" bottom="0" percent="0" rank="0" text="" dxfId="11">
      <formula>KAI&lt;40</formula>
    </cfRule>
  </conditionalFormatting>
  <conditionalFormatting sqref="F135:G201">
    <cfRule type="expression" priority="14" aboveAverage="0" equalAverage="0" bottom="0" percent="0" rank="0" text="" dxfId="12">
      <formula>KAI&lt;30</formula>
    </cfRule>
  </conditionalFormatting>
  <conditionalFormatting sqref="F202:G268">
    <cfRule type="expression" priority="15" aboveAverage="0" equalAverage="0" bottom="0" percent="0" rank="0" text="" dxfId="13">
      <formula>KAI&lt;20</formula>
    </cfRule>
  </conditionalFormatting>
  <conditionalFormatting sqref="F269:G335">
    <cfRule type="expression" priority="16" aboveAverage="0" equalAverage="0" bottom="0" percent="0" rank="0" text="" dxfId="14">
      <formula>KAI&lt;10</formula>
    </cfRule>
  </conditionalFormatting>
  <conditionalFormatting sqref="F336:G402">
    <cfRule type="expression" priority="17" aboveAverage="0" equalAverage="0" bottom="0" percent="0" rank="0" text="" dxfId="15">
      <formula>MOD(KAI,10)=0</formula>
    </cfRule>
  </conditionalFormatting>
  <conditionalFormatting sqref="D75:E102">
    <cfRule type="expression" priority="18" aboveAverage="0" equalAverage="0" bottom="0" percent="0" rank="0" text="" dxfId="16">
      <formula>KAI&lt;40</formula>
    </cfRule>
  </conditionalFormatting>
  <conditionalFormatting sqref="D142:E169">
    <cfRule type="expression" priority="19" aboveAverage="0" equalAverage="0" bottom="0" percent="0" rank="0" text="" dxfId="17">
      <formula>KAI&lt;30</formula>
    </cfRule>
  </conditionalFormatting>
  <conditionalFormatting sqref="D209:E236">
    <cfRule type="expression" priority="20" aboveAverage="0" equalAverage="0" bottom="0" percent="0" rank="0" text="" dxfId="18">
      <formula>KAI&lt;20</formula>
    </cfRule>
  </conditionalFormatting>
  <conditionalFormatting sqref="C276 D276:E303">
    <cfRule type="expression" priority="21" aboveAverage="0" equalAverage="0" bottom="0" percent="0" rank="0" text="" dxfId="19">
      <formula>KAI&lt;10</formula>
    </cfRule>
  </conditionalFormatting>
  <conditionalFormatting sqref="D343:E370 C343">
    <cfRule type="expression" priority="22" aboveAverage="0" equalAverage="0" bottom="0" percent="0" rank="0" text="" dxfId="20">
      <formula>MOD(KAI,10)=0</formula>
    </cfRule>
  </conditionalFormatting>
  <conditionalFormatting sqref="A73:A74">
    <cfRule type="expression" priority="23" aboveAverage="0" equalAverage="0" bottom="0" percent="0" rank="0" text="" dxfId="21">
      <formula>KAI&lt;40</formula>
    </cfRule>
  </conditionalFormatting>
  <conditionalFormatting sqref="A140:A141">
    <cfRule type="expression" priority="24" aboveAverage="0" equalAverage="0" bottom="0" percent="0" rank="0" text="" dxfId="22">
      <formula>KAI&lt;30</formula>
    </cfRule>
  </conditionalFormatting>
  <conditionalFormatting sqref="A207:A208">
    <cfRule type="expression" priority="25" aboveAverage="0" equalAverage="0" bottom="0" percent="0" rank="0" text="" dxfId="23">
      <formula>KAI&lt;20</formula>
    </cfRule>
  </conditionalFormatting>
  <conditionalFormatting sqref="A274:A275">
    <cfRule type="expression" priority="26" aboveAverage="0" equalAverage="0" bottom="0" percent="0" rank="0" text="" dxfId="24">
      <formula>KAI&lt;10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4.56640625" defaultRowHeight="12" zeroHeight="false" outlineLevelRow="0" outlineLevelCol="0"/>
  <cols>
    <col collapsed="false" customWidth="true" hidden="false" outlineLevel="0" max="6" min="1" style="247" width="7.7"/>
    <col collapsed="false" customWidth="true" hidden="false" outlineLevel="0" max="7" min="7" style="68" width="7.7"/>
    <col collapsed="false" customWidth="true" hidden="false" outlineLevel="0" max="8" min="8" style="68" width="1.71"/>
    <col collapsed="false" customWidth="true" hidden="false" outlineLevel="0" max="9" min="9" style="70" width="2.7"/>
    <col collapsed="false" customWidth="true" hidden="false" outlineLevel="0" max="10" min="10" style="70" width="5.7"/>
    <col collapsed="false" customWidth="true" hidden="false" outlineLevel="0" max="13" min="11" style="70" width="8.71"/>
    <col collapsed="false" customWidth="true" hidden="false" outlineLevel="0" max="14" min="14" style="70" width="6.71"/>
    <col collapsed="false" customWidth="true" hidden="false" outlineLevel="0" max="15" min="15" style="70" width="6.28"/>
    <col collapsed="false" customWidth="true" hidden="false" outlineLevel="0" max="18" min="16" style="70" width="6.71"/>
    <col collapsed="false" customWidth="true" hidden="false" outlineLevel="0" max="19" min="19" style="70" width="2.7"/>
    <col collapsed="false" customWidth="true" hidden="false" outlineLevel="0" max="20" min="20" style="70" width="6.71"/>
    <col collapsed="false" customWidth="true" hidden="false" outlineLevel="0" max="21" min="21" style="70" width="2.7"/>
    <col collapsed="false" customWidth="true" hidden="false" outlineLevel="0" max="22" min="22" style="70" width="6.71"/>
    <col collapsed="false" customWidth="true" hidden="false" outlineLevel="0" max="24" min="23" style="70" width="5.27"/>
    <col collapsed="false" customWidth="false" hidden="false" outlineLevel="0" max="30" min="25" style="70" width="4.56"/>
    <col collapsed="false" customWidth="false" hidden="false" outlineLevel="0" max="257" min="31" style="68" width="4.56"/>
  </cols>
  <sheetData>
    <row r="1" s="81" customFormat="true" ht="12" hidden="false" customHeight="true" outlineLevel="0" collapsed="false">
      <c r="A1" s="248" t="s">
        <v>320</v>
      </c>
      <c r="B1" s="248"/>
      <c r="C1" s="248"/>
      <c r="D1" s="249"/>
      <c r="E1" s="250" t="n">
        <f aca="false">KAI</f>
        <v>51</v>
      </c>
      <c r="F1" s="251" t="s">
        <v>304</v>
      </c>
      <c r="G1" s="252" t="n">
        <f aca="false">IF(page=0,0,IF(E1=0,'§３壁長等'!E1,IF(MOD(E1,10)=0,'§３壁長等'!E269+1,'§３壁長等'!E336+1)))</f>
        <v>112</v>
      </c>
      <c r="H1" s="253"/>
      <c r="I1" s="154"/>
      <c r="J1" s="154"/>
      <c r="K1" s="154"/>
      <c r="L1" s="154"/>
      <c r="M1" s="154"/>
      <c r="N1" s="254"/>
      <c r="O1" s="254"/>
      <c r="P1" s="78"/>
      <c r="Q1" s="78"/>
      <c r="R1" s="88"/>
      <c r="S1" s="88"/>
      <c r="T1" s="88"/>
      <c r="U1" s="88"/>
      <c r="V1" s="79" t="s">
        <v>236</v>
      </c>
      <c r="W1" s="79"/>
      <c r="X1" s="80" t="n">
        <f aca="false">G1</f>
        <v>112</v>
      </c>
      <c r="Y1" s="70"/>
      <c r="AC1" s="70"/>
      <c r="AD1" s="70"/>
    </row>
    <row r="2" s="81" customFormat="true" ht="12" hidden="false" customHeight="true" outlineLevel="0" collapsed="false">
      <c r="A2" s="255" t="s">
        <v>321</v>
      </c>
      <c r="B2" s="255"/>
      <c r="C2" s="255"/>
      <c r="D2" s="256" t="s">
        <v>322</v>
      </c>
      <c r="E2" s="256"/>
      <c r="F2" s="256"/>
      <c r="G2" s="256"/>
      <c r="H2" s="257"/>
      <c r="I2" s="154"/>
      <c r="J2" s="154"/>
      <c r="K2" s="1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70"/>
      <c r="AC2" s="70"/>
      <c r="AD2" s="70"/>
    </row>
    <row r="3" s="81" customFormat="true" ht="12.95" hidden="false" customHeight="true" outlineLevel="0" collapsed="false">
      <c r="A3" s="258" t="s">
        <v>323</v>
      </c>
      <c r="B3" s="258"/>
      <c r="C3" s="258"/>
      <c r="D3" s="259" t="s">
        <v>324</v>
      </c>
      <c r="E3" s="260" t="s">
        <v>325</v>
      </c>
      <c r="F3" s="260" t="s">
        <v>326</v>
      </c>
      <c r="G3" s="261" t="s">
        <v>327</v>
      </c>
      <c r="H3" s="262"/>
      <c r="I3" s="87" t="s">
        <v>328</v>
      </c>
      <c r="J3" s="87"/>
      <c r="K3" s="87"/>
      <c r="L3" s="78"/>
      <c r="M3" s="78"/>
      <c r="N3" s="78"/>
      <c r="O3" s="116" t="s">
        <v>329</v>
      </c>
      <c r="P3" s="116"/>
      <c r="Q3" s="116"/>
      <c r="R3" s="116"/>
      <c r="S3" s="116"/>
      <c r="T3" s="116"/>
      <c r="U3" s="116"/>
      <c r="V3" s="116"/>
      <c r="W3" s="116"/>
      <c r="X3" s="116"/>
      <c r="Y3" s="70"/>
      <c r="AC3" s="70"/>
      <c r="AD3" s="70"/>
    </row>
    <row r="4" s="81" customFormat="true" ht="12" hidden="false" customHeight="true" outlineLevel="0" collapsed="false">
      <c r="A4" s="263" t="s">
        <v>330</v>
      </c>
      <c r="B4" s="263"/>
      <c r="C4" s="263"/>
      <c r="D4" s="264" t="n">
        <f aca="false">IF(E$1&lt;50,0,5)</f>
        <v>5</v>
      </c>
      <c r="E4" s="265" t="n">
        <f aca="false">IF(D$4=0,0,'§３壁長等'!$X37)</f>
        <v>118.5794695</v>
      </c>
      <c r="F4" s="266" t="n">
        <f aca="false">IF(D$4=0,0,'§３壁長等'!$X55)</f>
        <v>19471</v>
      </c>
      <c r="G4" s="267" t="n">
        <f aca="false">IF(D$4=0,0,'§３壁長等'!$X67)</f>
        <v>22471</v>
      </c>
      <c r="H4" s="268"/>
      <c r="I4" s="154"/>
      <c r="J4" s="155"/>
      <c r="K4" s="1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70"/>
      <c r="AC4" s="70"/>
      <c r="AD4" s="70"/>
    </row>
    <row r="5" s="81" customFormat="true" ht="12" hidden="false" customHeight="true" outlineLevel="0" collapsed="false">
      <c r="A5" s="258" t="s">
        <v>331</v>
      </c>
      <c r="B5" s="258"/>
      <c r="C5" s="258"/>
      <c r="D5" s="264" t="n">
        <f aca="false">IF(E$1&lt;40,0,4)</f>
        <v>4</v>
      </c>
      <c r="E5" s="265" t="n">
        <f aca="false">IF(D$5=0,0,'§３壁長等'!$X104)</f>
        <v>118.5794695</v>
      </c>
      <c r="F5" s="266" t="n">
        <f aca="false">IF(D$5=0,0,'§３壁長等'!$X122)</f>
        <v>19471</v>
      </c>
      <c r="G5" s="267" t="n">
        <f aca="false">IF(D$5=0,0,'§３壁長等'!$X134)</f>
        <v>22471</v>
      </c>
      <c r="H5" s="268"/>
      <c r="I5" s="138" t="s">
        <v>292</v>
      </c>
      <c r="J5" s="138"/>
      <c r="K5" s="160"/>
      <c r="L5" s="269" t="s">
        <v>332</v>
      </c>
      <c r="M5" s="160"/>
      <c r="N5" s="269" t="s">
        <v>333</v>
      </c>
      <c r="O5" s="269"/>
      <c r="P5" s="269"/>
      <c r="Q5" s="269"/>
      <c r="R5" s="269"/>
      <c r="S5" s="269"/>
      <c r="T5" s="270" t="s">
        <v>334</v>
      </c>
      <c r="U5" s="106"/>
      <c r="V5" s="270" t="s">
        <v>335</v>
      </c>
      <c r="W5" s="106"/>
      <c r="X5" s="269" t="s">
        <v>336</v>
      </c>
      <c r="Y5" s="70"/>
      <c r="AC5" s="70"/>
      <c r="AD5" s="70"/>
    </row>
    <row r="6" s="81" customFormat="true" ht="12" hidden="false" customHeight="true" outlineLevel="0" collapsed="false">
      <c r="A6" s="271" t="s">
        <v>337</v>
      </c>
      <c r="B6" s="271"/>
      <c r="C6" s="271"/>
      <c r="D6" s="264" t="n">
        <f aca="false">IF(E$1&lt;30,0,3)</f>
        <v>3</v>
      </c>
      <c r="E6" s="265" t="n">
        <f aca="false">IF(D$6=0,0,'§３壁長等'!$X171)</f>
        <v>118.5794695</v>
      </c>
      <c r="F6" s="266" t="n">
        <f aca="false">IF(D$6=0,0,'§３壁長等'!$X189)</f>
        <v>19471</v>
      </c>
      <c r="G6" s="267" t="n">
        <f aca="false">IF(D$6=0,0,'§３壁長等'!$X201)</f>
        <v>22471</v>
      </c>
      <c r="H6" s="268"/>
      <c r="I6" s="77"/>
      <c r="J6" s="138" t="s">
        <v>324</v>
      </c>
      <c r="K6" s="272"/>
      <c r="L6" s="272" t="s">
        <v>338</v>
      </c>
      <c r="M6" s="158"/>
      <c r="N6" s="272" t="s">
        <v>339</v>
      </c>
      <c r="O6" s="272"/>
      <c r="P6" s="272"/>
      <c r="Q6" s="272"/>
      <c r="R6" s="272"/>
      <c r="S6" s="272"/>
      <c r="T6" s="79" t="s">
        <v>340</v>
      </c>
      <c r="U6" s="109"/>
      <c r="V6" s="79" t="s">
        <v>341</v>
      </c>
      <c r="W6" s="109"/>
      <c r="X6" s="101"/>
      <c r="Y6" s="70"/>
      <c r="AC6" s="70"/>
      <c r="AD6" s="70"/>
    </row>
    <row r="7" s="81" customFormat="true" ht="12" hidden="false" customHeight="true" outlineLevel="0" collapsed="false">
      <c r="A7" s="271" t="s">
        <v>342</v>
      </c>
      <c r="B7" s="271"/>
      <c r="C7" s="271"/>
      <c r="D7" s="264" t="n">
        <f aca="false">IF(E$1&lt;20,0,2)</f>
        <v>2</v>
      </c>
      <c r="E7" s="265" t="n">
        <f aca="false">IF(D$7=0,0,'§３壁長等'!$X238)</f>
        <v>118.5794695</v>
      </c>
      <c r="F7" s="266" t="n">
        <f aca="false">IF(D$7=0,0,'§３壁長等'!$X256)</f>
        <v>19471</v>
      </c>
      <c r="G7" s="267" t="n">
        <f aca="false">IF(D$7=0,0,'§３壁長等'!$X268)</f>
        <v>22471</v>
      </c>
      <c r="H7" s="268"/>
      <c r="I7" s="77"/>
      <c r="J7" s="147" t="n">
        <f aca="false">A21</f>
        <v>5</v>
      </c>
      <c r="K7" s="147"/>
      <c r="L7" s="273" t="n">
        <f aca="false">D21</f>
        <v>2999</v>
      </c>
      <c r="M7" s="146"/>
      <c r="N7" s="274" t="n">
        <f aca="false">IF(J7=0,0,150)</f>
        <v>150</v>
      </c>
      <c r="O7" s="275" t="str">
        <f aca="false">IF(J7=0,0,"AND     h/22  =")</f>
        <v>AND     h/22  =</v>
      </c>
      <c r="P7" s="275"/>
      <c r="Q7" s="275"/>
      <c r="R7" s="274" t="n">
        <f aca="false">L7/22</f>
        <v>136.318181818182</v>
      </c>
      <c r="S7" s="147"/>
      <c r="T7" s="276" t="n">
        <f aca="false">MAX(N7,R7)</f>
        <v>150</v>
      </c>
      <c r="U7" s="148" t="str">
        <f aca="false">IF(J7=0,0,IF(T7&lt;V7,"&lt;",IF(T7=V7,"=","&gt;")))</f>
        <v>=</v>
      </c>
      <c r="V7" s="276" t="n">
        <f aca="false">F21</f>
        <v>150</v>
      </c>
      <c r="W7" s="277" t="str">
        <f aca="false">IF(J7=0,0,IF(T7&lt;=V7,"････ ＯＫ","････ ＮＧ"))</f>
        <v>････ ＯＫ</v>
      </c>
      <c r="X7" s="277"/>
      <c r="Y7" s="70"/>
      <c r="AC7" s="70"/>
      <c r="AD7" s="70"/>
    </row>
    <row r="8" s="81" customFormat="true" ht="12" hidden="false" customHeight="true" outlineLevel="0" collapsed="false">
      <c r="A8" s="278" t="s">
        <v>343</v>
      </c>
      <c r="B8" s="278"/>
      <c r="C8" s="278"/>
      <c r="D8" s="264" t="n">
        <f aca="false">IF(E$1&lt;10,0,1)</f>
        <v>1</v>
      </c>
      <c r="E8" s="265" t="n">
        <f aca="false">IF(D$8=0,0,'§３壁長等'!$X305)</f>
        <v>118.5794695</v>
      </c>
      <c r="F8" s="266" t="n">
        <f aca="false">IF(D$8=0,0,'§３壁長等'!$X323)</f>
        <v>19471</v>
      </c>
      <c r="G8" s="267" t="n">
        <f aca="false">IF(D$8=0,0,'§３壁長等'!$X335)</f>
        <v>22471</v>
      </c>
      <c r="H8" s="268"/>
      <c r="I8" s="77"/>
      <c r="J8" s="116" t="n">
        <f aca="false">A22</f>
        <v>4</v>
      </c>
      <c r="K8" s="116"/>
      <c r="L8" s="279" t="n">
        <f aca="false">D22</f>
        <v>2999</v>
      </c>
      <c r="M8" s="77"/>
      <c r="N8" s="280" t="n">
        <f aca="false">IF(J8=0,0,IF(J7=0,150,180))</f>
        <v>180</v>
      </c>
      <c r="O8" s="281" t="str">
        <f aca="false">IF(J8=0,0,"AND     h/22  =")</f>
        <v>AND     h/22  =</v>
      </c>
      <c r="P8" s="281"/>
      <c r="Q8" s="281"/>
      <c r="R8" s="280" t="n">
        <f aca="false">L8/22</f>
        <v>136.318181818182</v>
      </c>
      <c r="S8" s="116"/>
      <c r="T8" s="282" t="n">
        <f aca="false">MAX(N8,R8)</f>
        <v>180</v>
      </c>
      <c r="U8" s="79" t="str">
        <f aca="false">IF(J8=0,0,IF(T8&lt;V8,"&lt;",IF(T8=V8,"=","&gt;")))</f>
        <v>=</v>
      </c>
      <c r="V8" s="282" t="n">
        <f aca="false">F22</f>
        <v>180</v>
      </c>
      <c r="W8" s="283" t="str">
        <f aca="false">IF(J8=0,0,IF(T8&lt;=V8,"････ ＯＫ","････ ＮＧ"))</f>
        <v>････ ＯＫ</v>
      </c>
      <c r="X8" s="283"/>
      <c r="Y8" s="70"/>
      <c r="AC8" s="70"/>
      <c r="AD8" s="70"/>
    </row>
    <row r="9" s="81" customFormat="true" ht="12" hidden="false" customHeight="true" outlineLevel="0" collapsed="false">
      <c r="A9" s="284" t="s">
        <v>344</v>
      </c>
      <c r="B9" s="284"/>
      <c r="C9" s="284"/>
      <c r="D9" s="285" t="n">
        <f aca="false">IF(MOD(E1,10)=0,0,-1)</f>
        <v>-1</v>
      </c>
      <c r="E9" s="286" t="n">
        <f aca="false">IF(D$9=0,0,'§３壁長等'!$X372)</f>
        <v>118.5794695</v>
      </c>
      <c r="F9" s="287" t="n">
        <f aca="false">IF(D$9=0,0,'§３壁長等'!$X390)</f>
        <v>19471</v>
      </c>
      <c r="G9" s="288" t="n">
        <f aca="false">IF(D$9=0,0,'§３壁長等'!$X402)</f>
        <v>22471</v>
      </c>
      <c r="H9" s="268"/>
      <c r="I9" s="77"/>
      <c r="J9" s="116" t="n">
        <f aca="false">A23</f>
        <v>3</v>
      </c>
      <c r="K9" s="116"/>
      <c r="L9" s="279" t="n">
        <f aca="false">D23</f>
        <v>2999</v>
      </c>
      <c r="M9" s="77"/>
      <c r="N9" s="280" t="n">
        <f aca="false">IF(J9=0,0,IF(J8=0,150,180))</f>
        <v>180</v>
      </c>
      <c r="O9" s="281" t="str">
        <f aca="false">IF(J9=0,0,"AND     h/22  =")</f>
        <v>AND     h/22  =</v>
      </c>
      <c r="P9" s="281"/>
      <c r="Q9" s="281"/>
      <c r="R9" s="280" t="n">
        <f aca="false">L9/22</f>
        <v>136.318181818182</v>
      </c>
      <c r="S9" s="116"/>
      <c r="T9" s="282" t="n">
        <f aca="false">MAX(N9,R9)</f>
        <v>180</v>
      </c>
      <c r="U9" s="79" t="str">
        <f aca="false">IF(J9=0,0,IF(T9&lt;V9,"&lt;",IF(T9=V9,"=","&gt;")))</f>
        <v>=</v>
      </c>
      <c r="V9" s="282" t="n">
        <f aca="false">F23</f>
        <v>180</v>
      </c>
      <c r="W9" s="283" t="str">
        <f aca="false">IF(J9=0,0,IF(T9&lt;=V9,"････ ＯＫ","････ ＮＧ"))</f>
        <v>････ ＯＫ</v>
      </c>
      <c r="X9" s="283"/>
      <c r="Y9" s="70"/>
      <c r="AC9" s="70"/>
      <c r="AD9" s="70"/>
    </row>
    <row r="10" s="81" customFormat="true" ht="12" hidden="false" customHeight="true" outlineLevel="0" collapsed="false">
      <c r="A10" s="289" t="s">
        <v>345</v>
      </c>
      <c r="B10" s="289"/>
      <c r="C10" s="289"/>
      <c r="D10" s="289"/>
      <c r="E10" s="289"/>
      <c r="F10" s="289"/>
      <c r="G10" s="289"/>
      <c r="H10" s="290"/>
      <c r="I10" s="77"/>
      <c r="J10" s="116" t="n">
        <f aca="false">A24</f>
        <v>2</v>
      </c>
      <c r="K10" s="116"/>
      <c r="L10" s="279" t="n">
        <f aca="false">D24</f>
        <v>2999</v>
      </c>
      <c r="M10" s="77"/>
      <c r="N10" s="280" t="n">
        <f aca="false">IF(J10=0,0,IF(J9=0,150,180))</f>
        <v>180</v>
      </c>
      <c r="O10" s="281" t="str">
        <f aca="false">IF(J10=0,0,"AND     h/22  =")</f>
        <v>AND     h/22  =</v>
      </c>
      <c r="P10" s="281"/>
      <c r="Q10" s="281"/>
      <c r="R10" s="280" t="n">
        <f aca="false">L10/22</f>
        <v>136.318181818182</v>
      </c>
      <c r="S10" s="116"/>
      <c r="T10" s="282" t="n">
        <f aca="false">MAX(N10,R10)</f>
        <v>180</v>
      </c>
      <c r="U10" s="79" t="str">
        <f aca="false">IF(J10=0,0,IF(T10&lt;V10,"&lt;",IF(T10=V10,"=","&gt;")))</f>
        <v>=</v>
      </c>
      <c r="V10" s="282" t="n">
        <f aca="false">F24</f>
        <v>180</v>
      </c>
      <c r="W10" s="283" t="str">
        <f aca="false">IF(J10=0,0,IF(T10&lt;=V10,"････ ＯＫ","････ ＮＧ"))</f>
        <v>････ ＯＫ</v>
      </c>
      <c r="X10" s="283"/>
      <c r="Y10" s="70"/>
      <c r="Z10" s="70"/>
      <c r="AA10" s="70"/>
      <c r="AB10" s="70"/>
      <c r="AC10" s="70"/>
      <c r="AD10" s="70"/>
    </row>
    <row r="11" s="81" customFormat="true" ht="12" hidden="false" customHeight="true" outlineLevel="0" collapsed="false">
      <c r="A11" s="291" t="s">
        <v>346</v>
      </c>
      <c r="B11" s="291"/>
      <c r="C11" s="292" t="s">
        <v>347</v>
      </c>
      <c r="D11" s="292"/>
      <c r="E11" s="293" t="s">
        <v>348</v>
      </c>
      <c r="F11" s="293"/>
      <c r="G11" s="294" t="s">
        <v>349</v>
      </c>
      <c r="H11" s="295"/>
      <c r="I11" s="77"/>
      <c r="J11" s="296" t="n">
        <f aca="false">A25</f>
        <v>1</v>
      </c>
      <c r="K11" s="296"/>
      <c r="L11" s="297" t="n">
        <f aca="false">D25</f>
        <v>2999</v>
      </c>
      <c r="M11" s="122"/>
      <c r="N11" s="298" t="n">
        <f aca="false">IF(J11=0,0,IF(J10=0,120,IF(J9=0,150,180)))</f>
        <v>180</v>
      </c>
      <c r="O11" s="299" t="str">
        <f aca="false">IF(J11=0,0,IF(J10=0,"AND     h/25  =","AND     h/22  ="))</f>
        <v>AND     h/22  =</v>
      </c>
      <c r="P11" s="299"/>
      <c r="Q11" s="299"/>
      <c r="R11" s="298" t="n">
        <f aca="false">IF(J10=0,L11/25,L11/22)</f>
        <v>136.318181818182</v>
      </c>
      <c r="S11" s="296"/>
      <c r="T11" s="300" t="n">
        <f aca="false">MAX(N11,R11)</f>
        <v>180</v>
      </c>
      <c r="U11" s="144" t="str">
        <f aca="false">IF(J11=0,0,IF(T11&lt;V11,"&lt;",IF(T11=V11,"=","&gt;")))</f>
        <v>=</v>
      </c>
      <c r="V11" s="300" t="n">
        <f aca="false">F25</f>
        <v>180</v>
      </c>
      <c r="W11" s="301" t="str">
        <f aca="false">IF(J11=0,0,IF(T11&lt;=V11,"････ ＯＫ","････ ＮＧ"))</f>
        <v>････ ＯＫ</v>
      </c>
      <c r="X11" s="301"/>
      <c r="Y11" s="70"/>
      <c r="Z11" s="70"/>
      <c r="AA11" s="70"/>
      <c r="AB11" s="70"/>
      <c r="AC11" s="70"/>
      <c r="AD11" s="70"/>
    </row>
    <row r="12" s="81" customFormat="true" ht="12" hidden="false" customHeight="true" outlineLevel="0" collapsed="false">
      <c r="A12" s="302" t="s">
        <v>350</v>
      </c>
      <c r="B12" s="303" t="n">
        <v>1</v>
      </c>
      <c r="C12" s="303" t="n">
        <v>10</v>
      </c>
      <c r="D12" s="303" t="n">
        <v>20</v>
      </c>
      <c r="E12" s="303" t="n">
        <v>30</v>
      </c>
      <c r="F12" s="303" t="n">
        <v>40</v>
      </c>
      <c r="G12" s="304" t="n">
        <v>50</v>
      </c>
      <c r="H12" s="75"/>
      <c r="I12" s="77"/>
      <c r="J12" s="305" t="n">
        <f aca="false">A26</f>
        <v>-1</v>
      </c>
      <c r="K12" s="305"/>
      <c r="L12" s="306" t="n">
        <f aca="false">D26</f>
        <v>2999</v>
      </c>
      <c r="M12" s="307"/>
      <c r="N12" s="308" t="n">
        <f aca="false">IF(J12=0,0,180)</f>
        <v>180</v>
      </c>
      <c r="O12" s="309" t="str">
        <f aca="false">IF(J12=0,0,"AND     h/18  =")</f>
        <v>AND     h/18  =</v>
      </c>
      <c r="P12" s="309"/>
      <c r="Q12" s="309"/>
      <c r="R12" s="308" t="n">
        <f aca="false">L12/18</f>
        <v>166.611111111111</v>
      </c>
      <c r="S12" s="305"/>
      <c r="T12" s="310" t="n">
        <f aca="false">MAX(N12,R12)</f>
        <v>180</v>
      </c>
      <c r="U12" s="311" t="str">
        <f aca="false">IF(J12=0,0,IF(T12&lt;V12,"&lt;",IF(T12=V12,"=","&gt;")))</f>
        <v>=</v>
      </c>
      <c r="V12" s="310" t="n">
        <f aca="false">F26</f>
        <v>180</v>
      </c>
      <c r="W12" s="312" t="str">
        <f aca="false">IF(J12=0,0,IF(T12&lt;=V12,"････ ＯＫ","････ ＮＧ"))</f>
        <v>････ ＯＫ</v>
      </c>
      <c r="X12" s="312"/>
      <c r="Y12" s="70"/>
      <c r="Z12" s="70"/>
      <c r="AA12" s="70"/>
      <c r="AB12" s="70"/>
      <c r="AC12" s="70"/>
      <c r="AD12" s="70"/>
    </row>
    <row r="13" s="81" customFormat="true" ht="12" hidden="false" customHeight="true" outlineLevel="0" collapsed="false">
      <c r="A13" s="313" t="n">
        <v>5</v>
      </c>
      <c r="B13" s="314" t="s">
        <v>351</v>
      </c>
      <c r="C13" s="315"/>
      <c r="D13" s="315"/>
      <c r="E13" s="315"/>
      <c r="F13" s="315"/>
      <c r="G13" s="316" t="s">
        <v>352</v>
      </c>
      <c r="H13" s="317"/>
      <c r="I13" s="138" t="s">
        <v>302</v>
      </c>
      <c r="J13" s="138"/>
      <c r="K13" s="160"/>
      <c r="L13" s="269" t="s">
        <v>332</v>
      </c>
      <c r="M13" s="160"/>
      <c r="N13" s="269" t="s">
        <v>333</v>
      </c>
      <c r="O13" s="269"/>
      <c r="P13" s="269"/>
      <c r="Q13" s="269"/>
      <c r="R13" s="269"/>
      <c r="S13" s="269"/>
      <c r="T13" s="270" t="s">
        <v>334</v>
      </c>
      <c r="U13" s="106"/>
      <c r="V13" s="270" t="s">
        <v>335</v>
      </c>
      <c r="W13" s="106"/>
      <c r="X13" s="269" t="s">
        <v>336</v>
      </c>
      <c r="Y13" s="70"/>
      <c r="Z13" s="70"/>
      <c r="AA13" s="70"/>
      <c r="AB13" s="70"/>
      <c r="AC13" s="70"/>
      <c r="AD13" s="70"/>
    </row>
    <row r="14" s="81" customFormat="true" ht="12" hidden="false" customHeight="true" outlineLevel="0" collapsed="false">
      <c r="A14" s="313" t="n">
        <v>4</v>
      </c>
      <c r="B14" s="314" t="s">
        <v>353</v>
      </c>
      <c r="C14" s="315"/>
      <c r="D14" s="315"/>
      <c r="E14" s="315"/>
      <c r="F14" s="318" t="s">
        <v>352</v>
      </c>
      <c r="G14" s="319" t="s">
        <v>354</v>
      </c>
      <c r="H14" s="317"/>
      <c r="I14" s="77"/>
      <c r="J14" s="138" t="s">
        <v>324</v>
      </c>
      <c r="K14" s="272"/>
      <c r="L14" s="272" t="s">
        <v>338</v>
      </c>
      <c r="M14" s="158"/>
      <c r="N14" s="272" t="s">
        <v>339</v>
      </c>
      <c r="O14" s="272"/>
      <c r="P14" s="272"/>
      <c r="Q14" s="272"/>
      <c r="R14" s="272"/>
      <c r="S14" s="272"/>
      <c r="T14" s="79" t="s">
        <v>340</v>
      </c>
      <c r="U14" s="109"/>
      <c r="V14" s="79" t="s">
        <v>341</v>
      </c>
      <c r="W14" s="109"/>
      <c r="X14" s="101"/>
      <c r="Y14" s="70"/>
      <c r="Z14" s="70"/>
      <c r="AA14" s="70"/>
      <c r="AB14" s="70"/>
      <c r="AC14" s="70"/>
      <c r="AD14" s="70"/>
    </row>
    <row r="15" s="81" customFormat="true" ht="12" hidden="false" customHeight="true" outlineLevel="0" collapsed="false">
      <c r="A15" s="313" t="n">
        <v>3</v>
      </c>
      <c r="B15" s="314" t="s">
        <v>355</v>
      </c>
      <c r="C15" s="315"/>
      <c r="D15" s="315"/>
      <c r="E15" s="318" t="s">
        <v>352</v>
      </c>
      <c r="F15" s="320" t="s">
        <v>354</v>
      </c>
      <c r="G15" s="319" t="s">
        <v>354</v>
      </c>
      <c r="H15" s="317"/>
      <c r="I15" s="77"/>
      <c r="J15" s="147" t="n">
        <f aca="false">A21</f>
        <v>5</v>
      </c>
      <c r="K15" s="147"/>
      <c r="L15" s="273" t="n">
        <f aca="false">D21</f>
        <v>2999</v>
      </c>
      <c r="M15" s="146"/>
      <c r="N15" s="274" t="n">
        <f aca="false">IF(J15=0,0,150)</f>
        <v>150</v>
      </c>
      <c r="O15" s="275" t="str">
        <f aca="false">IF(J15=0,0,"AND     h/22  =")</f>
        <v>AND     h/22  =</v>
      </c>
      <c r="P15" s="275"/>
      <c r="Q15" s="275"/>
      <c r="R15" s="274" t="n">
        <f aca="false">L15/22</f>
        <v>136.318181818182</v>
      </c>
      <c r="S15" s="147"/>
      <c r="T15" s="276" t="n">
        <f aca="false">MAX(N15,R15)</f>
        <v>150</v>
      </c>
      <c r="U15" s="148" t="str">
        <f aca="false">IF(J15=0,0,IF(T15&lt;V15,"&lt;",IF(T15=V15,"=","&gt;")))</f>
        <v>=</v>
      </c>
      <c r="V15" s="276" t="n">
        <f aca="false">G21</f>
        <v>150</v>
      </c>
      <c r="W15" s="277" t="str">
        <f aca="false">IF(J15=0,0,IF(T15&lt;=V15,"････ ＯＫ","････ ＮＧ"))</f>
        <v>････ ＯＫ</v>
      </c>
      <c r="X15" s="277"/>
      <c r="Y15" s="70"/>
      <c r="Z15" s="70"/>
      <c r="AA15" s="70"/>
      <c r="AB15" s="70"/>
      <c r="AC15" s="70"/>
      <c r="AD15" s="70"/>
    </row>
    <row r="16" s="81" customFormat="true" ht="12" hidden="false" customHeight="true" outlineLevel="0" collapsed="false">
      <c r="A16" s="313" t="n">
        <v>2</v>
      </c>
      <c r="B16" s="321"/>
      <c r="C16" s="315"/>
      <c r="D16" s="318" t="s">
        <v>352</v>
      </c>
      <c r="E16" s="320" t="s">
        <v>354</v>
      </c>
      <c r="F16" s="320" t="s">
        <v>354</v>
      </c>
      <c r="G16" s="319" t="s">
        <v>354</v>
      </c>
      <c r="H16" s="317"/>
      <c r="I16" s="77"/>
      <c r="J16" s="116" t="n">
        <f aca="false">A22</f>
        <v>4</v>
      </c>
      <c r="K16" s="116"/>
      <c r="L16" s="279" t="n">
        <f aca="false">D22</f>
        <v>2999</v>
      </c>
      <c r="M16" s="77"/>
      <c r="N16" s="280" t="n">
        <f aca="false">IF(J16=0,0,IF(J15=0,150,180))</f>
        <v>180</v>
      </c>
      <c r="O16" s="281" t="str">
        <f aca="false">IF(J16=0,0,"AND     h/22  =")</f>
        <v>AND     h/22  =</v>
      </c>
      <c r="P16" s="281"/>
      <c r="Q16" s="281"/>
      <c r="R16" s="280" t="n">
        <f aca="false">L16/22</f>
        <v>136.318181818182</v>
      </c>
      <c r="S16" s="116"/>
      <c r="T16" s="282" t="n">
        <f aca="false">MAX(N16,R16)</f>
        <v>180</v>
      </c>
      <c r="U16" s="79" t="str">
        <f aca="false">IF(J16=0,0,IF(T16&lt;V16,"&lt;",IF(T16=V16,"=","&gt;")))</f>
        <v>=</v>
      </c>
      <c r="V16" s="282" t="n">
        <f aca="false">G22</f>
        <v>180</v>
      </c>
      <c r="W16" s="283" t="str">
        <f aca="false">IF(J16=0,0,IF(T16&lt;=V16,"････ ＯＫ","････ ＮＧ"))</f>
        <v>････ ＯＫ</v>
      </c>
      <c r="X16" s="283"/>
      <c r="Y16" s="70"/>
      <c r="Z16" s="70"/>
      <c r="AA16" s="70"/>
      <c r="AB16" s="70"/>
      <c r="AC16" s="70"/>
      <c r="AD16" s="70"/>
    </row>
    <row r="17" s="81" customFormat="true" ht="12" hidden="false" customHeight="true" outlineLevel="0" collapsed="false">
      <c r="A17" s="313" t="n">
        <v>1</v>
      </c>
      <c r="B17" s="321"/>
      <c r="C17" s="318" t="s">
        <v>356</v>
      </c>
      <c r="D17" s="320" t="s">
        <v>352</v>
      </c>
      <c r="E17" s="320" t="s">
        <v>354</v>
      </c>
      <c r="F17" s="320" t="s">
        <v>354</v>
      </c>
      <c r="G17" s="319" t="s">
        <v>354</v>
      </c>
      <c r="H17" s="317"/>
      <c r="I17" s="77"/>
      <c r="J17" s="116" t="n">
        <f aca="false">A23</f>
        <v>3</v>
      </c>
      <c r="K17" s="116"/>
      <c r="L17" s="279" t="n">
        <f aca="false">D23</f>
        <v>2999</v>
      </c>
      <c r="M17" s="77"/>
      <c r="N17" s="280" t="n">
        <f aca="false">IF(J17=0,0,IF(J16=0,150,180))</f>
        <v>180</v>
      </c>
      <c r="O17" s="281" t="str">
        <f aca="false">IF(J17=0,0,"AND     h/22  =")</f>
        <v>AND     h/22  =</v>
      </c>
      <c r="P17" s="281"/>
      <c r="Q17" s="281"/>
      <c r="R17" s="280" t="n">
        <f aca="false">L17/22</f>
        <v>136.318181818182</v>
      </c>
      <c r="S17" s="116"/>
      <c r="T17" s="282" t="n">
        <f aca="false">MAX(N17,R17)</f>
        <v>180</v>
      </c>
      <c r="U17" s="79" t="str">
        <f aca="false">IF(J17=0,0,IF(T17&lt;V17,"&lt;",IF(T17=V17,"=","&gt;")))</f>
        <v>=</v>
      </c>
      <c r="V17" s="282" t="n">
        <f aca="false">G23</f>
        <v>180</v>
      </c>
      <c r="W17" s="283" t="str">
        <f aca="false">IF(J17=0,0,IF(T17&lt;=V17,"････ ＯＫ","････ ＮＧ"))</f>
        <v>････ ＯＫ</v>
      </c>
      <c r="X17" s="283"/>
      <c r="Y17" s="70"/>
      <c r="Z17" s="70"/>
      <c r="AA17" s="70"/>
      <c r="AB17" s="70"/>
      <c r="AC17" s="70"/>
      <c r="AD17" s="70"/>
    </row>
    <row r="18" s="81" customFormat="true" ht="12" hidden="false" customHeight="true" outlineLevel="0" collapsed="false">
      <c r="A18" s="322" t="s">
        <v>357</v>
      </c>
      <c r="B18" s="323" t="s">
        <v>358</v>
      </c>
      <c r="C18" s="323" t="s">
        <v>358</v>
      </c>
      <c r="D18" s="323" t="s">
        <v>358</v>
      </c>
      <c r="E18" s="323" t="s">
        <v>358</v>
      </c>
      <c r="F18" s="323" t="s">
        <v>358</v>
      </c>
      <c r="G18" s="324" t="s">
        <v>358</v>
      </c>
      <c r="H18" s="325"/>
      <c r="I18" s="77"/>
      <c r="J18" s="116" t="n">
        <f aca="false">A24</f>
        <v>2</v>
      </c>
      <c r="K18" s="116"/>
      <c r="L18" s="279" t="n">
        <f aca="false">D24</f>
        <v>2999</v>
      </c>
      <c r="M18" s="77"/>
      <c r="N18" s="280" t="n">
        <f aca="false">IF(J18=0,0,IF(J17=0,150,180))</f>
        <v>180</v>
      </c>
      <c r="O18" s="281" t="str">
        <f aca="false">IF(J18=0,0,"AND     h/22  =")</f>
        <v>AND     h/22  =</v>
      </c>
      <c r="P18" s="281"/>
      <c r="Q18" s="281"/>
      <c r="R18" s="280" t="n">
        <f aca="false">L18/22</f>
        <v>136.318181818182</v>
      </c>
      <c r="S18" s="116"/>
      <c r="T18" s="282" t="n">
        <f aca="false">MAX(N18,R18)</f>
        <v>180</v>
      </c>
      <c r="U18" s="79" t="str">
        <f aca="false">IF(J18=0,0,IF(T18&lt;V18,"&lt;",IF(T18=V18,"=","&gt;")))</f>
        <v>=</v>
      </c>
      <c r="V18" s="282" t="n">
        <f aca="false">G24</f>
        <v>180</v>
      </c>
      <c r="W18" s="283" t="str">
        <f aca="false">IF(J18=0,0,IF(T18&lt;=V18,"････ ＯＫ","････ ＮＧ"))</f>
        <v>････ ＯＫ</v>
      </c>
      <c r="X18" s="283"/>
      <c r="Y18" s="70"/>
      <c r="Z18" s="70"/>
      <c r="AA18" s="70"/>
      <c r="AB18" s="70"/>
      <c r="AC18" s="70"/>
      <c r="AD18" s="70"/>
    </row>
    <row r="19" s="81" customFormat="true" ht="12" hidden="false" customHeight="true" outlineLevel="0" collapsed="false">
      <c r="A19" s="326"/>
      <c r="B19" s="327" t="s">
        <v>359</v>
      </c>
      <c r="C19" s="328" t="s">
        <v>360</v>
      </c>
      <c r="D19" s="329" t="s">
        <v>361</v>
      </c>
      <c r="E19" s="329" t="s">
        <v>362</v>
      </c>
      <c r="F19" s="330" t="s">
        <v>363</v>
      </c>
      <c r="G19" s="330"/>
      <c r="H19" s="331"/>
      <c r="I19" s="77"/>
      <c r="J19" s="296" t="n">
        <f aca="false">A25</f>
        <v>1</v>
      </c>
      <c r="K19" s="296"/>
      <c r="L19" s="297" t="n">
        <f aca="false">D25</f>
        <v>2999</v>
      </c>
      <c r="M19" s="122"/>
      <c r="N19" s="298" t="n">
        <f aca="false">IF(J19=0,0,IF(J18=0,120,IF(J17=0,150,180)))</f>
        <v>180</v>
      </c>
      <c r="O19" s="299" t="str">
        <f aca="false">IF(J19=0,0,IF(J18=0,"AND     h/25  =","AND     h/22  ="))</f>
        <v>AND     h/22  =</v>
      </c>
      <c r="P19" s="299"/>
      <c r="Q19" s="299"/>
      <c r="R19" s="298" t="n">
        <f aca="false">IF(J18=0,L19/25,L19/22)</f>
        <v>136.318181818182</v>
      </c>
      <c r="S19" s="296"/>
      <c r="T19" s="300" t="n">
        <f aca="false">MAX(N19,R19)</f>
        <v>180</v>
      </c>
      <c r="U19" s="144" t="str">
        <f aca="false">IF(J19=0,0,IF(T19&lt;V19,"&lt;",IF(T19=V19,"=","&gt;")))</f>
        <v>=</v>
      </c>
      <c r="V19" s="300" t="n">
        <f aca="false">G25</f>
        <v>180</v>
      </c>
      <c r="W19" s="301" t="str">
        <f aca="false">IF(J19=0,0,IF(T19&lt;=V19,"････ ＯＫ","････ ＮＧ"))</f>
        <v>････ ＯＫ</v>
      </c>
      <c r="X19" s="301"/>
      <c r="Y19" s="70"/>
      <c r="Z19" s="70"/>
      <c r="AA19" s="70"/>
      <c r="AB19" s="70"/>
      <c r="AC19" s="70"/>
      <c r="AD19" s="70"/>
    </row>
    <row r="20" s="81" customFormat="true" ht="12" hidden="false" customHeight="true" outlineLevel="0" collapsed="false">
      <c r="A20" s="332" t="s">
        <v>364</v>
      </c>
      <c r="B20" s="333" t="s">
        <v>365</v>
      </c>
      <c r="C20" s="334" t="s">
        <v>366</v>
      </c>
      <c r="D20" s="333" t="s">
        <v>338</v>
      </c>
      <c r="E20" s="335" t="s">
        <v>367</v>
      </c>
      <c r="F20" s="335" t="s">
        <v>292</v>
      </c>
      <c r="G20" s="336" t="s">
        <v>302</v>
      </c>
      <c r="H20" s="331"/>
      <c r="I20" s="77"/>
      <c r="J20" s="305" t="n">
        <f aca="false">A26</f>
        <v>-1</v>
      </c>
      <c r="K20" s="305"/>
      <c r="L20" s="306" t="n">
        <f aca="false">D26</f>
        <v>2999</v>
      </c>
      <c r="M20" s="307"/>
      <c r="N20" s="308" t="n">
        <f aca="false">IF(J20=0,0,180)</f>
        <v>180</v>
      </c>
      <c r="O20" s="309" t="str">
        <f aca="false">IF(J20=0,0,"AND     h/18  =")</f>
        <v>AND     h/18  =</v>
      </c>
      <c r="P20" s="309"/>
      <c r="Q20" s="309"/>
      <c r="R20" s="308" t="n">
        <f aca="false">L20/18</f>
        <v>166.611111111111</v>
      </c>
      <c r="S20" s="305"/>
      <c r="T20" s="310" t="n">
        <f aca="false">MAX(N20,R20)</f>
        <v>180</v>
      </c>
      <c r="U20" s="311" t="str">
        <f aca="false">IF(J20=0,0,IF(T20&lt;V20,"&lt;",IF(T20=V20,"=","&gt;")))</f>
        <v>=</v>
      </c>
      <c r="V20" s="310" t="n">
        <f aca="false">G26</f>
        <v>180</v>
      </c>
      <c r="W20" s="312" t="str">
        <f aca="false">IF(J20=0,0,IF(T20&lt;=V20,"････ ＯＫ","････ ＮＧ"))</f>
        <v>････ ＯＫ</v>
      </c>
      <c r="X20" s="312"/>
      <c r="Y20" s="70"/>
      <c r="Z20" s="70"/>
      <c r="AA20" s="70"/>
      <c r="AB20" s="70"/>
      <c r="AC20" s="70"/>
      <c r="AD20" s="70"/>
    </row>
    <row r="21" s="81" customFormat="true" ht="12" hidden="false" customHeight="true" outlineLevel="0" collapsed="false">
      <c r="A21" s="337" t="n">
        <f aca="false">IF(E$1&lt;50,0,5)</f>
        <v>5</v>
      </c>
      <c r="B21" s="338" t="n">
        <f aca="false">IF(A21=0,0,21)</f>
        <v>21</v>
      </c>
      <c r="C21" s="339" t="n">
        <f aca="false">IF(B21=0,0,MAX(SQRT(0.5),SQRT(18/B21)))</f>
        <v>0.925820099772551</v>
      </c>
      <c r="D21" s="162" t="n">
        <f aca="false">IF(A21=0,0,2999)</f>
        <v>2999</v>
      </c>
      <c r="E21" s="340" t="n">
        <f aca="false">IF(T7=T15,T7,"ERR")</f>
        <v>150</v>
      </c>
      <c r="F21" s="341" t="n">
        <f aca="false">IF(A21=0,0,E21)</f>
        <v>150</v>
      </c>
      <c r="G21" s="342" t="n">
        <f aca="false">IF(A21=0,0,E21)</f>
        <v>150</v>
      </c>
      <c r="H21" s="343"/>
      <c r="I21" s="344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70"/>
      <c r="Z21" s="70"/>
      <c r="AA21" s="70"/>
      <c r="AB21" s="70"/>
      <c r="AC21" s="70"/>
      <c r="AD21" s="70"/>
    </row>
    <row r="22" s="81" customFormat="true" ht="12" hidden="false" customHeight="true" outlineLevel="0" collapsed="false">
      <c r="A22" s="337" t="n">
        <f aca="false">IF(E$1&lt;40,0,4)</f>
        <v>4</v>
      </c>
      <c r="B22" s="338" t="n">
        <f aca="false">IF(A22=0,0,IF(A21=0,21,B21))</f>
        <v>21</v>
      </c>
      <c r="C22" s="339" t="n">
        <f aca="false">IF(B22=0,0,MAX(SQRT(0.5),SQRT(18/B22)))</f>
        <v>0.925820099772551</v>
      </c>
      <c r="D22" s="162" t="n">
        <f aca="false">IF(A22=0,0,IF(A21=0,2999,D21))</f>
        <v>2999</v>
      </c>
      <c r="E22" s="340" t="n">
        <f aca="false">IF(T8=T16,T8,"ERR")</f>
        <v>180</v>
      </c>
      <c r="F22" s="341" t="n">
        <f aca="false">IF(A22=0,0,E22)</f>
        <v>180</v>
      </c>
      <c r="G22" s="342" t="n">
        <f aca="false">IF(A22=0,0,E22)</f>
        <v>180</v>
      </c>
      <c r="H22" s="343"/>
      <c r="I22" s="154"/>
      <c r="J22" s="154"/>
      <c r="K22" s="1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70"/>
      <c r="Z22" s="70"/>
      <c r="AA22" s="70"/>
      <c r="AB22" s="70"/>
      <c r="AC22" s="70"/>
      <c r="AD22" s="70"/>
    </row>
    <row r="23" s="81" customFormat="true" ht="12" hidden="false" customHeight="true" outlineLevel="0" collapsed="false">
      <c r="A23" s="337" t="n">
        <f aca="false">IF(E$1&lt;30,0,3)</f>
        <v>3</v>
      </c>
      <c r="B23" s="338" t="n">
        <f aca="false">IF(A23=0,0,IF(A22=0,21,B22))</f>
        <v>21</v>
      </c>
      <c r="C23" s="339" t="n">
        <f aca="false">IF(B23=0,0,MAX(SQRT(0.5),SQRT(18/B23)))</f>
        <v>0.925820099772551</v>
      </c>
      <c r="D23" s="162" t="n">
        <f aca="false">IF(A23=0,0,IF(A22=0,2999,D22))</f>
        <v>2999</v>
      </c>
      <c r="E23" s="340" t="n">
        <f aca="false">IF(T9=T17,T9,"ERR")</f>
        <v>180</v>
      </c>
      <c r="F23" s="341" t="n">
        <f aca="false">IF(A23=0,0,E23)</f>
        <v>180</v>
      </c>
      <c r="G23" s="342" t="n">
        <f aca="false">IF(A23=0,0,E23)</f>
        <v>180</v>
      </c>
      <c r="H23" s="343"/>
      <c r="I23" s="154"/>
      <c r="J23" s="154"/>
      <c r="K23" s="1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70"/>
      <c r="Z23" s="70"/>
      <c r="AA23" s="70"/>
      <c r="AB23" s="70"/>
      <c r="AC23" s="70"/>
      <c r="AD23" s="70"/>
    </row>
    <row r="24" s="81" customFormat="true" ht="12" hidden="false" customHeight="true" outlineLevel="0" collapsed="false">
      <c r="A24" s="337" t="n">
        <f aca="false">IF(E$1&lt;20,0,2)</f>
        <v>2</v>
      </c>
      <c r="B24" s="338" t="n">
        <f aca="false">IF(A24=0,0,IF(A23=0,21,B23))</f>
        <v>21</v>
      </c>
      <c r="C24" s="339" t="n">
        <f aca="false">IF(B24=0,0,MAX(SQRT(0.5),SQRT(18/B24)))</f>
        <v>0.925820099772551</v>
      </c>
      <c r="D24" s="162" t="n">
        <f aca="false">IF(A24=0,0,IF(A23=0,2999,D23))</f>
        <v>2999</v>
      </c>
      <c r="E24" s="340" t="n">
        <f aca="false">IF(T10=T18,T10,"ERR")</f>
        <v>180</v>
      </c>
      <c r="F24" s="341" t="n">
        <f aca="false">IF(A24=0,0,E24)</f>
        <v>180</v>
      </c>
      <c r="G24" s="342" t="n">
        <f aca="false">IF(A24=0,0,E24)</f>
        <v>180</v>
      </c>
      <c r="H24" s="343"/>
      <c r="I24" s="154"/>
      <c r="J24" s="154"/>
      <c r="K24" s="1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70"/>
      <c r="Z24" s="70"/>
      <c r="AA24" s="70"/>
      <c r="AB24" s="70"/>
      <c r="AC24" s="70"/>
      <c r="AD24" s="70"/>
    </row>
    <row r="25" s="81" customFormat="true" ht="12.95" hidden="false" customHeight="true" outlineLevel="0" collapsed="false">
      <c r="A25" s="337" t="n">
        <f aca="false">IF(E$1&lt;10,0,1)</f>
        <v>1</v>
      </c>
      <c r="B25" s="338" t="n">
        <f aca="false">IF(A25=0,0,IF(A24=0,21,B24))</f>
        <v>21</v>
      </c>
      <c r="C25" s="339" t="n">
        <f aca="false">IF(B25=0,0,MAX(SQRT(0.5),SQRT(18/B25)))</f>
        <v>0.925820099772551</v>
      </c>
      <c r="D25" s="162" t="n">
        <f aca="false">IF(A25=0,0,IF(A24=0,2999,D24))</f>
        <v>2999</v>
      </c>
      <c r="E25" s="340" t="n">
        <f aca="false">IF(T11=T19,T11,"ERR")</f>
        <v>180</v>
      </c>
      <c r="F25" s="341" t="n">
        <f aca="false">IF(A25=0,0,E25)</f>
        <v>180</v>
      </c>
      <c r="G25" s="342" t="n">
        <f aca="false">IF(A25=0,0,E25)</f>
        <v>180</v>
      </c>
      <c r="H25" s="343"/>
      <c r="I25" s="87" t="s">
        <v>368</v>
      </c>
      <c r="J25" s="87"/>
      <c r="K25" s="87"/>
      <c r="L25" s="78"/>
      <c r="M25" s="346" t="s">
        <v>369</v>
      </c>
      <c r="N25" s="346"/>
      <c r="O25" s="346"/>
      <c r="P25" s="346"/>
      <c r="Q25" s="346"/>
      <c r="R25" s="346" t="s">
        <v>370</v>
      </c>
      <c r="S25" s="346"/>
      <c r="T25" s="346"/>
      <c r="U25" s="346"/>
      <c r="V25" s="346"/>
      <c r="W25" s="346"/>
      <c r="X25" s="346"/>
      <c r="Y25" s="70"/>
      <c r="Z25" s="70"/>
      <c r="AA25" s="70"/>
      <c r="AB25" s="70"/>
      <c r="AC25" s="70"/>
      <c r="AD25" s="70"/>
    </row>
    <row r="26" s="81" customFormat="true" ht="12.95" hidden="false" customHeight="true" outlineLevel="0" collapsed="false">
      <c r="A26" s="347" t="n">
        <f aca="false">IF(MOD(E1,10)=0,0,-1)</f>
        <v>-1</v>
      </c>
      <c r="B26" s="348" t="n">
        <f aca="false">IF(A26=0,0,IF(A25=0,21,B25))</f>
        <v>21</v>
      </c>
      <c r="C26" s="349" t="n">
        <f aca="false">IF(B26=0,0,MAX(SQRT(0.5),SQRT(18/B26)))</f>
        <v>0.925820099772551</v>
      </c>
      <c r="D26" s="350" t="n">
        <f aca="false">IF(A26=0,0,IF(A25=0,2999,D25))</f>
        <v>2999</v>
      </c>
      <c r="E26" s="351" t="n">
        <f aca="false">IF(T12=T20,T12,"ERR")</f>
        <v>180</v>
      </c>
      <c r="F26" s="352" t="n">
        <f aca="false">IF(A26=0,0,E26)</f>
        <v>180</v>
      </c>
      <c r="G26" s="353" t="n">
        <f aca="false">IF(A26=0,0,E26)</f>
        <v>180</v>
      </c>
      <c r="H26" s="343"/>
      <c r="I26" s="77"/>
      <c r="J26" s="77"/>
      <c r="K26" s="77"/>
      <c r="L26" s="78"/>
      <c r="M26" s="346" t="s">
        <v>371</v>
      </c>
      <c r="N26" s="346"/>
      <c r="O26" s="346"/>
      <c r="P26" s="346"/>
      <c r="Q26" s="346"/>
      <c r="R26" s="114" t="str">
        <f aca="false">IF(G27=1,"α= (tn/tw)      β= 1.0  [学会] 設計規準","α= (tn/tw)      β= √(18/Fc) かつ β≧√0.5")</f>
        <v>α= (tn/tw)      β= 1.0  [学会] 設計規準</v>
      </c>
      <c r="S26" s="114"/>
      <c r="T26" s="114"/>
      <c r="U26" s="114"/>
      <c r="V26" s="114"/>
      <c r="W26" s="114"/>
      <c r="X26" s="114"/>
      <c r="Y26" s="70"/>
      <c r="Z26" s="70"/>
      <c r="AA26" s="70"/>
      <c r="AB26" s="70"/>
      <c r="AC26" s="70"/>
      <c r="AD26" s="70"/>
    </row>
    <row r="27" s="81" customFormat="true" ht="12" hidden="false" customHeight="true" outlineLevel="0" collapsed="false">
      <c r="A27" s="354" t="s">
        <v>372</v>
      </c>
      <c r="B27" s="354"/>
      <c r="C27" s="354"/>
      <c r="D27" s="354"/>
      <c r="E27" s="354"/>
      <c r="F27" s="354"/>
      <c r="G27" s="355" t="n">
        <v>1</v>
      </c>
      <c r="H27" s="343"/>
      <c r="I27" s="154"/>
      <c r="J27" s="155"/>
      <c r="K27" s="1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70"/>
      <c r="Z27" s="70"/>
      <c r="AA27" s="70"/>
      <c r="AB27" s="70"/>
      <c r="AC27" s="70"/>
      <c r="AD27" s="70"/>
    </row>
    <row r="28" s="81" customFormat="true" ht="12" hidden="false" customHeight="true" outlineLevel="0" collapsed="false">
      <c r="A28" s="356" t="s">
        <v>373</v>
      </c>
      <c r="B28" s="356"/>
      <c r="C28" s="357" t="n">
        <v>0.8</v>
      </c>
      <c r="D28" s="358" t="s">
        <v>374</v>
      </c>
      <c r="E28" s="357" t="n">
        <f aca="false">SUM(D21:D25)/1000</f>
        <v>14.995</v>
      </c>
      <c r="F28" s="359" t="s">
        <v>375</v>
      </c>
      <c r="G28" s="360" t="n">
        <v>0.2</v>
      </c>
      <c r="H28" s="343"/>
      <c r="I28" s="138" t="s">
        <v>292</v>
      </c>
      <c r="J28" s="138"/>
      <c r="K28" s="361" t="s">
        <v>376</v>
      </c>
      <c r="L28" s="362" t="s">
        <v>377</v>
      </c>
      <c r="M28" s="362" t="s">
        <v>378</v>
      </c>
      <c r="N28" s="362" t="s">
        <v>379</v>
      </c>
      <c r="O28" s="362"/>
      <c r="P28" s="363" t="str">
        <f aca="false">IF(G$27=0,"  壁量低減なし",IF(G$27=1," 各低減値(β=1)"," 各 低 減 値"))</f>
        <v> 各低減値(β=1)</v>
      </c>
      <c r="Q28" s="363"/>
      <c r="R28" s="363"/>
      <c r="S28" s="364"/>
      <c r="T28" s="103" t="s">
        <v>380</v>
      </c>
      <c r="U28" s="103"/>
      <c r="V28" s="103" t="s">
        <v>381</v>
      </c>
      <c r="W28" s="103"/>
      <c r="X28" s="269" t="s">
        <v>336</v>
      </c>
      <c r="Y28" s="70"/>
      <c r="Z28" s="70"/>
      <c r="AA28" s="70"/>
      <c r="AB28" s="70"/>
      <c r="AC28" s="70"/>
      <c r="AD28" s="70"/>
    </row>
    <row r="29" s="81" customFormat="true" ht="12" hidden="false" customHeight="true" outlineLevel="0" collapsed="false">
      <c r="A29" s="365" t="s">
        <v>382</v>
      </c>
      <c r="B29" s="365"/>
      <c r="C29" s="366" t="n">
        <f aca="false">0.02*E28</f>
        <v>0.2999</v>
      </c>
      <c r="D29" s="367" t="s">
        <v>383</v>
      </c>
      <c r="E29" s="368" t="n">
        <v>1</v>
      </c>
      <c r="F29" s="369" t="str">
        <f aca="false">IF(A26=0,0,"地下震度")</f>
        <v>地下震度</v>
      </c>
      <c r="G29" s="370" t="n">
        <f aca="false">IF(A26=0,0,0.1)</f>
        <v>0.1</v>
      </c>
      <c r="H29" s="371"/>
      <c r="I29" s="372"/>
      <c r="J29" s="373" t="s">
        <v>324</v>
      </c>
      <c r="K29" s="374" t="s">
        <v>365</v>
      </c>
      <c r="L29" s="375" t="s">
        <v>326</v>
      </c>
      <c r="M29" s="375" t="s">
        <v>384</v>
      </c>
      <c r="N29" s="374" t="s">
        <v>385</v>
      </c>
      <c r="O29" s="374"/>
      <c r="P29" s="272" t="s">
        <v>386</v>
      </c>
      <c r="Q29" s="272"/>
      <c r="R29" s="272"/>
      <c r="S29" s="77"/>
      <c r="T29" s="109" t="s">
        <v>387</v>
      </c>
      <c r="U29" s="109"/>
      <c r="V29" s="109" t="s">
        <v>387</v>
      </c>
      <c r="W29" s="109"/>
      <c r="X29" s="101"/>
      <c r="Y29" s="70"/>
      <c r="Z29" s="70"/>
      <c r="AA29" s="70"/>
      <c r="AB29" s="70"/>
      <c r="AC29" s="70"/>
      <c r="AD29" s="70"/>
    </row>
    <row r="30" s="81" customFormat="true" ht="12" hidden="false" customHeight="true" outlineLevel="0" collapsed="false">
      <c r="A30" s="376" t="s">
        <v>364</v>
      </c>
      <c r="B30" s="377" t="s">
        <v>388</v>
      </c>
      <c r="C30" s="377" t="s">
        <v>389</v>
      </c>
      <c r="D30" s="377" t="s">
        <v>390</v>
      </c>
      <c r="E30" s="377" t="s">
        <v>391</v>
      </c>
      <c r="F30" s="377" t="s">
        <v>392</v>
      </c>
      <c r="G30" s="378" t="s">
        <v>393</v>
      </c>
      <c r="H30" s="331"/>
      <c r="I30" s="77"/>
      <c r="J30" s="147" t="n">
        <f aca="false">A21</f>
        <v>5</v>
      </c>
      <c r="K30" s="379" t="n">
        <f aca="false">B21</f>
        <v>21</v>
      </c>
      <c r="L30" s="380" t="n">
        <f aca="false">VLOOKUP(J30,SILW,3,FALSE())</f>
        <v>19471</v>
      </c>
      <c r="M30" s="379" t="n">
        <f aca="false">VLOOKUP(J30,SILW,2,FALSE())</f>
        <v>118.5794695</v>
      </c>
      <c r="N30" s="147"/>
      <c r="O30" s="379" t="n">
        <f aca="false">IF(J30=0,0,HLOOKUP(E$1,LW0,2))</f>
        <v>120</v>
      </c>
      <c r="P30" s="381" t="n">
        <f aca="false">IF(J30=0,0,IF(G$27=0,MAX(1,HLOOKUP(E$1,TNTWX,2)),HLOOKUP(E$1,TNTWX,2)))</f>
        <v>1</v>
      </c>
      <c r="Q30" s="382" t="n">
        <f aca="false">IF(J30=0,0,IF(G$27=0,1,C$28))</f>
        <v>0.8</v>
      </c>
      <c r="R30" s="381" t="n">
        <f aca="false">IF(J30=0,0,IF(G$27&lt;=1,1,C21))</f>
        <v>1</v>
      </c>
      <c r="S30" s="146"/>
      <c r="T30" s="276" t="n">
        <f aca="false">IF(J30=0,0,MAX(O30-50,O30*P30*Q30*R30))</f>
        <v>96</v>
      </c>
      <c r="U30" s="148" t="str">
        <f aca="false">IF(J30=0,0,IF(T30&gt;=V30,"&gt;","&lt;"))</f>
        <v>&lt;</v>
      </c>
      <c r="V30" s="276" t="n">
        <f aca="false">IF(J30=0,0,L30/M30)</f>
        <v>164.202117635549</v>
      </c>
      <c r="W30" s="277" t="str">
        <f aca="false">IF(J30=0,0,IF(T30&lt;=V30,"････ ＯＫ","････ ＮＧ"))</f>
        <v>････ ＯＫ</v>
      </c>
      <c r="X30" s="277"/>
      <c r="Y30" s="70"/>
      <c r="Z30" s="70"/>
      <c r="AA30" s="70"/>
      <c r="AB30" s="70"/>
      <c r="AC30" s="70"/>
      <c r="AD30" s="70"/>
    </row>
    <row r="31" s="81" customFormat="true" ht="12" hidden="false" customHeight="true" outlineLevel="0" collapsed="false">
      <c r="A31" s="383" t="n">
        <f aca="false">A21</f>
        <v>5</v>
      </c>
      <c r="B31" s="384" t="n">
        <f aca="false">IF(A31=0,0,13*M30)</f>
        <v>1541.5331035</v>
      </c>
      <c r="C31" s="385" t="n">
        <f aca="false">B31</f>
        <v>1541.5331035</v>
      </c>
      <c r="D31" s="339" t="n">
        <f aca="false">IF(C$35=0,0,C31/C$35)</f>
        <v>0.2</v>
      </c>
      <c r="E31" s="339" t="n">
        <f aca="false">IF(A31=0,0,1+(1/SQRT(D31)-D31)*(2*C$29/(1+3*C$29)))</f>
        <v>1.64285601563635</v>
      </c>
      <c r="F31" s="386" t="n">
        <f aca="false">C$28*E$29*E31*G$28</f>
        <v>0.262856962501816</v>
      </c>
      <c r="G31" s="387" t="n">
        <f aca="false">C31*F31</f>
        <v>405.202709182008</v>
      </c>
      <c r="H31" s="388"/>
      <c r="I31" s="77"/>
      <c r="J31" s="116" t="n">
        <f aca="false">A22</f>
        <v>4</v>
      </c>
      <c r="K31" s="389" t="n">
        <f aca="false">B22</f>
        <v>21</v>
      </c>
      <c r="L31" s="390" t="n">
        <f aca="false">VLOOKUP(J31,SILW,3,FALSE())</f>
        <v>19471</v>
      </c>
      <c r="M31" s="389" t="n">
        <f aca="false">VLOOKUP(J31,SILW,2,FALSE())</f>
        <v>118.5794695</v>
      </c>
      <c r="N31" s="116"/>
      <c r="O31" s="389" t="n">
        <f aca="false">IF(J31=0,0,HLOOKUP(E$1,LW0,3))</f>
        <v>120</v>
      </c>
      <c r="P31" s="391" t="n">
        <f aca="false">IF(J31=0,0,IF(G$27=0,MAX(1,HLOOKUP(E$1,TNTWX,3)),HLOOKUP(E$1,TNTWX,3)))</f>
        <v>1</v>
      </c>
      <c r="Q31" s="392" t="n">
        <f aca="false">IF(J31=0,0,IF(G$27=0,1,C$28))</f>
        <v>0.8</v>
      </c>
      <c r="R31" s="391" t="n">
        <f aca="false">IF(J31=0,0,IF(G$27&lt;=1,1,C22))</f>
        <v>1</v>
      </c>
      <c r="S31" s="77"/>
      <c r="T31" s="282" t="n">
        <f aca="false">IF(J31=0,0,MAX(O31-50,O31*P31*Q31*R31))</f>
        <v>96</v>
      </c>
      <c r="U31" s="79" t="str">
        <f aca="false">IF(J31=0,0,IF(T31&gt;=V31,"&gt;","&lt;"))</f>
        <v>&lt;</v>
      </c>
      <c r="V31" s="282" t="n">
        <f aca="false">IF(J31=0,0,L31/M31)</f>
        <v>164.202117635549</v>
      </c>
      <c r="W31" s="283" t="str">
        <f aca="false">IF(J31=0,0,IF(T31&lt;=V31,"････ ＯＫ","････ ＮＧ"))</f>
        <v>････ ＯＫ</v>
      </c>
      <c r="X31" s="283"/>
      <c r="Y31" s="70"/>
      <c r="Z31" s="70"/>
      <c r="AA31" s="70"/>
      <c r="AB31" s="70"/>
      <c r="AC31" s="70"/>
      <c r="AD31" s="70"/>
    </row>
    <row r="32" s="81" customFormat="true" ht="12" hidden="false" customHeight="true" outlineLevel="0" collapsed="false">
      <c r="A32" s="383" t="n">
        <f aca="false">A22</f>
        <v>4</v>
      </c>
      <c r="B32" s="384" t="n">
        <f aca="false">IF(A32=0,0,13*M31)</f>
        <v>1541.5331035</v>
      </c>
      <c r="C32" s="385" t="n">
        <f aca="false">C31+B32</f>
        <v>3083.066207</v>
      </c>
      <c r="D32" s="339" t="n">
        <f aca="false">IF(C$35=0,0,C32/C$35)</f>
        <v>0.4</v>
      </c>
      <c r="E32" s="339" t="n">
        <f aca="false">IF(A32=0,0,1+(1/SQRT(D32)-D32)*(2*C$29/(1+3*C$29)))</f>
        <v>1.37292576211217</v>
      </c>
      <c r="F32" s="386" t="n">
        <f aca="false">C$28*E$29*E32*G$28</f>
        <v>0.219668121937948</v>
      </c>
      <c r="G32" s="387" t="n">
        <f aca="false">C32*F32</f>
        <v>677.251363502042</v>
      </c>
      <c r="H32" s="388"/>
      <c r="I32" s="77"/>
      <c r="J32" s="116" t="n">
        <f aca="false">A23</f>
        <v>3</v>
      </c>
      <c r="K32" s="389" t="n">
        <f aca="false">B23</f>
        <v>21</v>
      </c>
      <c r="L32" s="390" t="n">
        <f aca="false">VLOOKUP(J32,SILW,3,FALSE())</f>
        <v>19471</v>
      </c>
      <c r="M32" s="389" t="n">
        <f aca="false">VLOOKUP(J32,SILW,2,FALSE())</f>
        <v>118.5794695</v>
      </c>
      <c r="N32" s="116"/>
      <c r="O32" s="389" t="n">
        <f aca="false">IF(J32=0,0,HLOOKUP(E$1,LW0,4))</f>
        <v>120</v>
      </c>
      <c r="P32" s="391" t="n">
        <f aca="false">IF(J32=0,0,IF(G$27=0,MAX(1,HLOOKUP(E$1,TNTWX,4)),HLOOKUP(E$1,TNTWX,4)))</f>
        <v>1</v>
      </c>
      <c r="Q32" s="392" t="n">
        <f aca="false">IF(J32=0,0,IF(G$27=0,1,C$28))</f>
        <v>0.8</v>
      </c>
      <c r="R32" s="391" t="n">
        <f aca="false">IF(J32=0,0,IF(G$27&lt;=1,1,C23))</f>
        <v>1</v>
      </c>
      <c r="S32" s="77"/>
      <c r="T32" s="282" t="n">
        <f aca="false">IF(J32=0,0,MAX(O32-50,O32*P32*Q32*R32))</f>
        <v>96</v>
      </c>
      <c r="U32" s="79" t="str">
        <f aca="false">IF(J32=0,0,IF(T32&gt;=V32,"&gt;","&lt;"))</f>
        <v>&lt;</v>
      </c>
      <c r="V32" s="282" t="n">
        <f aca="false">IF(J32=0,0,L32/M32)</f>
        <v>164.202117635549</v>
      </c>
      <c r="W32" s="283" t="str">
        <f aca="false">IF(J32=0,0,IF(T32&lt;=V32,"････ ＯＫ","････ ＮＧ"))</f>
        <v>････ ＯＫ</v>
      </c>
      <c r="X32" s="283"/>
      <c r="Y32" s="70"/>
      <c r="Z32" s="70"/>
      <c r="AA32" s="70"/>
      <c r="AB32" s="70"/>
      <c r="AC32" s="70"/>
      <c r="AD32" s="70"/>
    </row>
    <row r="33" s="81" customFormat="true" ht="12" hidden="false" customHeight="true" outlineLevel="0" collapsed="false">
      <c r="A33" s="383" t="n">
        <f aca="false">A23</f>
        <v>3</v>
      </c>
      <c r="B33" s="384" t="n">
        <f aca="false">IF(A33=0,0,13*M32)</f>
        <v>1541.5331035</v>
      </c>
      <c r="C33" s="385" t="n">
        <f aca="false">C32+B33</f>
        <v>4624.5993105</v>
      </c>
      <c r="D33" s="339" t="n">
        <f aca="false">IF(C$35=0,0,C33/C$35)</f>
        <v>0.6</v>
      </c>
      <c r="E33" s="339" t="n">
        <f aca="false">IF(A33=0,0,1+(1/SQRT(D33)-D33)*(2*C$29/(1+3*C$29)))</f>
        <v>1.21817048499855</v>
      </c>
      <c r="F33" s="386" t="n">
        <f aca="false">C$28*E$29*E33*G$28</f>
        <v>0.194907277599767</v>
      </c>
      <c r="G33" s="387" t="n">
        <f aca="false">C33*F33</f>
        <v>901.368061599316</v>
      </c>
      <c r="H33" s="388"/>
      <c r="I33" s="77"/>
      <c r="J33" s="116" t="n">
        <f aca="false">A24</f>
        <v>2</v>
      </c>
      <c r="K33" s="389" t="n">
        <f aca="false">B24</f>
        <v>21</v>
      </c>
      <c r="L33" s="390" t="n">
        <f aca="false">VLOOKUP(J33,SILW,3,FALSE())</f>
        <v>19471</v>
      </c>
      <c r="M33" s="389" t="n">
        <f aca="false">VLOOKUP(J33,SILW,2,FALSE())</f>
        <v>118.5794695</v>
      </c>
      <c r="N33" s="116"/>
      <c r="O33" s="389" t="n">
        <f aca="false">IF(J33=0,0,HLOOKUP(E$1,LW0,5))</f>
        <v>150</v>
      </c>
      <c r="P33" s="391" t="n">
        <f aca="false">IF(J33=0,0,IF(G$27=0,MAX(1,HLOOKUP(E$1,TNTWX,5)),HLOOKUP(E$1,TNTWX,5)))</f>
        <v>1</v>
      </c>
      <c r="Q33" s="392" t="n">
        <f aca="false">IF(J33=0,0,IF(G$27=0,1,C$28))</f>
        <v>0.8</v>
      </c>
      <c r="R33" s="391" t="n">
        <f aca="false">IF(J33=0,0,IF(G$27&lt;=1,1,C24))</f>
        <v>1</v>
      </c>
      <c r="S33" s="77"/>
      <c r="T33" s="282" t="n">
        <f aca="false">IF(J33=0,0,MAX(O33-50,O33*P33*Q33*R33))</f>
        <v>120</v>
      </c>
      <c r="U33" s="79" t="str">
        <f aca="false">IF(J33=0,0,IF(T33&gt;=V33,"&gt;","&lt;"))</f>
        <v>&lt;</v>
      </c>
      <c r="V33" s="282" t="n">
        <f aca="false">IF(J33=0,0,L33/M33)</f>
        <v>164.202117635549</v>
      </c>
      <c r="W33" s="283" t="str">
        <f aca="false">IF(J33=0,0,IF(T33&lt;=V33,"････ ＯＫ","････ ＮＧ"))</f>
        <v>････ ＯＫ</v>
      </c>
      <c r="X33" s="283"/>
      <c r="Y33" s="70"/>
      <c r="Z33" s="70"/>
      <c r="AA33" s="70"/>
      <c r="AB33" s="70"/>
      <c r="AC33" s="70"/>
      <c r="AD33" s="70"/>
    </row>
    <row r="34" s="81" customFormat="true" ht="12" hidden="false" customHeight="true" outlineLevel="0" collapsed="false">
      <c r="A34" s="383" t="n">
        <f aca="false">A24</f>
        <v>2</v>
      </c>
      <c r="B34" s="384" t="n">
        <f aca="false">IF(A34=0,0,13*M33)</f>
        <v>1541.5331035</v>
      </c>
      <c r="C34" s="385" t="n">
        <f aca="false">C33+B34</f>
        <v>6166.132414</v>
      </c>
      <c r="D34" s="339" t="n">
        <f aca="false">IF(C$35=0,0,C34/C$35)</f>
        <v>0.8</v>
      </c>
      <c r="E34" s="339" t="n">
        <f aca="false">IF(A34=0,0,1+(1/SQRT(D34)-D34)*(2*C$29/(1+3*C$29)))</f>
        <v>1.10041416352697</v>
      </c>
      <c r="F34" s="386" t="n">
        <f aca="false">C$28*E$29*E34*G$28</f>
        <v>0.176066266164315</v>
      </c>
      <c r="G34" s="387" t="n">
        <f aca="false">C34*F34</f>
        <v>1085.64791080774</v>
      </c>
      <c r="H34" s="388"/>
      <c r="I34" s="77"/>
      <c r="J34" s="296" t="n">
        <f aca="false">A25</f>
        <v>1</v>
      </c>
      <c r="K34" s="393" t="n">
        <f aca="false">B25</f>
        <v>21</v>
      </c>
      <c r="L34" s="394" t="n">
        <f aca="false">VLOOKUP(J34,SILW,3,FALSE())</f>
        <v>19471</v>
      </c>
      <c r="M34" s="393" t="n">
        <f aca="false">VLOOKUP(J34,SILW,2,FALSE())</f>
        <v>118.5794695</v>
      </c>
      <c r="N34" s="296"/>
      <c r="O34" s="393" t="n">
        <f aca="false">IF(J34=0,0,HLOOKUP(E$1,LW0,6))</f>
        <v>150</v>
      </c>
      <c r="P34" s="395" t="n">
        <f aca="false">IF(J34=0,0,IF(G$27=0,MAX(1,HLOOKUP(E$1,TNTWX,6)),HLOOKUP(E$1,TNTWX,6)))</f>
        <v>1</v>
      </c>
      <c r="Q34" s="396" t="n">
        <f aca="false">IF(J34=0,0,IF(G$27=0,1,C$28))</f>
        <v>0.8</v>
      </c>
      <c r="R34" s="395" t="n">
        <f aca="false">IF(J34=0,0,IF(G$27&lt;=1,1,C25))</f>
        <v>1</v>
      </c>
      <c r="S34" s="122"/>
      <c r="T34" s="300" t="n">
        <f aca="false">IF(J34=0,0,MAX(O34-50,O34*P34*Q34*R34))</f>
        <v>120</v>
      </c>
      <c r="U34" s="144" t="str">
        <f aca="false">IF(J34=0,0,IF(T34&gt;=V34,"&gt;","&lt;"))</f>
        <v>&lt;</v>
      </c>
      <c r="V34" s="300" t="n">
        <f aca="false">IF(J34=0,0,L34/M34)</f>
        <v>164.202117635549</v>
      </c>
      <c r="W34" s="301" t="str">
        <f aca="false">IF(J34=0,0,IF(T34&lt;=V34,"････ ＯＫ","････ ＮＧ"))</f>
        <v>････ ＯＫ</v>
      </c>
      <c r="X34" s="301"/>
      <c r="Y34" s="70"/>
      <c r="Z34" s="70"/>
      <c r="AA34" s="70"/>
      <c r="AB34" s="70"/>
      <c r="AC34" s="70"/>
      <c r="AD34" s="70"/>
    </row>
    <row r="35" s="81" customFormat="true" ht="12" hidden="false" customHeight="true" outlineLevel="0" collapsed="false">
      <c r="A35" s="383" t="n">
        <f aca="false">A25</f>
        <v>1</v>
      </c>
      <c r="B35" s="384" t="n">
        <f aca="false">IF(A35=0,0,13*M34)</f>
        <v>1541.5331035</v>
      </c>
      <c r="C35" s="385" t="n">
        <f aca="false">C34+B35</f>
        <v>7707.6655175</v>
      </c>
      <c r="D35" s="339" t="n">
        <f aca="false">IF(C$35=0,0,C35/C$35)</f>
        <v>1</v>
      </c>
      <c r="E35" s="339" t="n">
        <f aca="false">IF(A35=0,0,1+(1/SQRT(D35)-D35)*(2*C$29/(1+3*C$29)))</f>
        <v>1</v>
      </c>
      <c r="F35" s="386" t="n">
        <f aca="false">C$28*E$29*E35*G$28</f>
        <v>0.16</v>
      </c>
      <c r="G35" s="387" t="n">
        <f aca="false">C35*F35</f>
        <v>1233.2264828</v>
      </c>
      <c r="H35" s="388"/>
      <c r="I35" s="77"/>
      <c r="J35" s="305" t="n">
        <f aca="false">A26</f>
        <v>-1</v>
      </c>
      <c r="K35" s="397" t="n">
        <f aca="false">B26</f>
        <v>21</v>
      </c>
      <c r="L35" s="398" t="n">
        <f aca="false">VLOOKUP(J35,SILW,3,FALSE())</f>
        <v>19471</v>
      </c>
      <c r="M35" s="397" t="n">
        <f aca="false">VLOOKUP(J35,SILW,2,FALSE())</f>
        <v>118.5794695</v>
      </c>
      <c r="N35" s="305"/>
      <c r="O35" s="397" t="n">
        <f aca="false">IF(J35=0,0,HLOOKUP(E$1,LW0,7))</f>
        <v>200</v>
      </c>
      <c r="P35" s="399" t="n">
        <f aca="false">IF(J35=0,0,IF(G$27=0,MAX(1,HLOOKUP(E$1,TNTWX,7)),HLOOKUP(E$1,TNTWX,7)))</f>
        <v>1</v>
      </c>
      <c r="Q35" s="400" t="n">
        <f aca="false">IF(J35=0,0,IF(G$27=0,1,C$28))</f>
        <v>0.8</v>
      </c>
      <c r="R35" s="399" t="n">
        <f aca="false">IF(J35=0,0,IF(G$27&lt;=1,1,C26))</f>
        <v>1</v>
      </c>
      <c r="S35" s="307"/>
      <c r="T35" s="310" t="n">
        <f aca="false">IF(J35=0,0,MAX(O35-50,O35*P35*Q35*R35))</f>
        <v>160</v>
      </c>
      <c r="U35" s="311" t="str">
        <f aca="false">IF(J35=0,0,IF(T35&gt;=V35,"&gt;","&lt;"))</f>
        <v>&lt;</v>
      </c>
      <c r="V35" s="310" t="n">
        <f aca="false">IF(J35=0,0,L35/M35)</f>
        <v>164.202117635549</v>
      </c>
      <c r="W35" s="312" t="str">
        <f aca="false">IF(J35=0,0,IF(T35&lt;=V35,"････ ＯＫ","････ ＮＧ"))</f>
        <v>････ ＯＫ</v>
      </c>
      <c r="X35" s="312"/>
      <c r="Y35" s="70"/>
      <c r="Z35" s="70"/>
      <c r="AA35" s="401"/>
      <c r="AB35" s="70"/>
      <c r="AC35" s="70"/>
      <c r="AD35" s="70"/>
    </row>
    <row r="36" s="81" customFormat="true" ht="12" hidden="false" customHeight="true" outlineLevel="0" collapsed="false">
      <c r="A36" s="402" t="n">
        <f aca="false">A26</f>
        <v>-1</v>
      </c>
      <c r="B36" s="403" t="n">
        <f aca="false">IF(A36=0,0,13*M35)</f>
        <v>1541.5331035</v>
      </c>
      <c r="C36" s="404" t="n">
        <f aca="false">IF(A36=0,0,C35+B36)</f>
        <v>9249.198621</v>
      </c>
      <c r="D36" s="405" t="str">
        <f aca="false">IF(A36=0,0,"－－－ 震度 K =")</f>
        <v>－－－ 震度 K =</v>
      </c>
      <c r="E36" s="405"/>
      <c r="F36" s="406" t="n">
        <f aca="false">IF(A36=0,0,C28*G29)</f>
        <v>0.08</v>
      </c>
      <c r="G36" s="407" t="n">
        <f aca="false">IF(A26=0,0,B36*F36+G35)</f>
        <v>1356.54913108</v>
      </c>
      <c r="H36" s="388"/>
      <c r="I36" s="138" t="s">
        <v>302</v>
      </c>
      <c r="J36" s="138"/>
      <c r="K36" s="361" t="s">
        <v>376</v>
      </c>
      <c r="L36" s="362" t="s">
        <v>377</v>
      </c>
      <c r="M36" s="362" t="s">
        <v>378</v>
      </c>
      <c r="N36" s="362" t="s">
        <v>379</v>
      </c>
      <c r="O36" s="362"/>
      <c r="P36" s="363" t="str">
        <f aca="false">IF(G$27=0,"  壁量低減なし",IF(G$27=1," 各低減値(β=1)"," 各 低 減 値"))</f>
        <v> 各低減値(β=1)</v>
      </c>
      <c r="Q36" s="363"/>
      <c r="R36" s="363"/>
      <c r="S36" s="364"/>
      <c r="T36" s="103" t="s">
        <v>380</v>
      </c>
      <c r="U36" s="103"/>
      <c r="V36" s="103" t="s">
        <v>381</v>
      </c>
      <c r="W36" s="103"/>
      <c r="X36" s="269" t="s">
        <v>336</v>
      </c>
      <c r="Y36" s="70"/>
      <c r="Z36" s="70"/>
      <c r="AA36" s="401"/>
      <c r="AB36" s="70"/>
      <c r="AC36" s="70"/>
      <c r="AD36" s="70"/>
    </row>
    <row r="37" s="81" customFormat="true" ht="12" hidden="false" customHeight="true" outlineLevel="0" collapsed="false">
      <c r="A37" s="408" t="s">
        <v>394</v>
      </c>
      <c r="B37" s="408"/>
      <c r="C37" s="408"/>
      <c r="D37" s="409" t="s">
        <v>395</v>
      </c>
      <c r="E37" s="410" t="s">
        <v>349</v>
      </c>
      <c r="F37" s="411"/>
      <c r="G37" s="412"/>
      <c r="H37" s="413"/>
      <c r="I37" s="372"/>
      <c r="J37" s="373" t="s">
        <v>324</v>
      </c>
      <c r="K37" s="374" t="s">
        <v>365</v>
      </c>
      <c r="L37" s="375" t="s">
        <v>327</v>
      </c>
      <c r="M37" s="375" t="s">
        <v>384</v>
      </c>
      <c r="N37" s="374" t="s">
        <v>385</v>
      </c>
      <c r="O37" s="374"/>
      <c r="P37" s="272" t="s">
        <v>386</v>
      </c>
      <c r="Q37" s="272"/>
      <c r="R37" s="272"/>
      <c r="S37" s="77"/>
      <c r="T37" s="109" t="s">
        <v>387</v>
      </c>
      <c r="U37" s="109"/>
      <c r="V37" s="109" t="s">
        <v>387</v>
      </c>
      <c r="W37" s="109"/>
      <c r="X37" s="101"/>
      <c r="Y37" s="70"/>
      <c r="Z37" s="70"/>
      <c r="AA37" s="70"/>
      <c r="AB37" s="70"/>
      <c r="AC37" s="70"/>
      <c r="AD37" s="70"/>
    </row>
    <row r="38" s="81" customFormat="true" ht="12" hidden="false" customHeight="true" outlineLevel="0" collapsed="false">
      <c r="A38" s="414" t="s">
        <v>350</v>
      </c>
      <c r="B38" s="415" t="n">
        <v>1</v>
      </c>
      <c r="C38" s="415" t="n">
        <v>10</v>
      </c>
      <c r="D38" s="415" t="n">
        <v>20</v>
      </c>
      <c r="E38" s="415" t="n">
        <v>30</v>
      </c>
      <c r="F38" s="415" t="n">
        <v>40</v>
      </c>
      <c r="G38" s="415" t="n">
        <v>50</v>
      </c>
      <c r="H38" s="416"/>
      <c r="I38" s="77"/>
      <c r="J38" s="147" t="n">
        <f aca="false">A21</f>
        <v>5</v>
      </c>
      <c r="K38" s="379" t="n">
        <f aca="false">B21</f>
        <v>21</v>
      </c>
      <c r="L38" s="380" t="n">
        <f aca="false">VLOOKUP(J38,SILW,4,FALSE())</f>
        <v>22471</v>
      </c>
      <c r="M38" s="379" t="n">
        <f aca="false">VLOOKUP(J38,SILW,2,FALSE())</f>
        <v>118.5794695</v>
      </c>
      <c r="N38" s="147"/>
      <c r="O38" s="379" t="n">
        <f aca="false">IF(J38=0,0,HLOOKUP(E$1,LW0,2))</f>
        <v>120</v>
      </c>
      <c r="P38" s="381" t="n">
        <f aca="false">IF(J38=0,0,IF(G$27=0,MAX(1,HLOOKUP(E$1,TNTWY,2)),HLOOKUP(E$1,TNTWY,2)))</f>
        <v>1</v>
      </c>
      <c r="Q38" s="382" t="n">
        <f aca="false">IF(J38=0,0,IF(G$27=0,1,C$28))</f>
        <v>0.8</v>
      </c>
      <c r="R38" s="381" t="n">
        <f aca="false">IF(J38=0,0,IF(G$27&lt;=1,1,C21))</f>
        <v>1</v>
      </c>
      <c r="S38" s="146"/>
      <c r="T38" s="276" t="n">
        <f aca="false">IF(J38=0,0,MAX(O38-50,O38*P38*Q38*R38))</f>
        <v>96</v>
      </c>
      <c r="U38" s="148" t="str">
        <f aca="false">IF(J38=0,0,IF(T38&gt;=V38,"&gt;","&lt;"))</f>
        <v>&lt;</v>
      </c>
      <c r="V38" s="276" t="n">
        <f aca="false">IF(J38=0,0,L38/M38)</f>
        <v>189.501606768447</v>
      </c>
      <c r="W38" s="277" t="str">
        <f aca="false">IF(J38=0,0,IF(T38&lt;=V38,"････ ＯＫ","････ ＮＧ"))</f>
        <v>････ ＯＫ</v>
      </c>
      <c r="X38" s="277"/>
      <c r="Y38" s="70"/>
      <c r="Z38" s="70"/>
      <c r="AA38" s="70"/>
      <c r="AB38" s="70"/>
      <c r="AC38" s="70"/>
      <c r="AD38" s="70"/>
    </row>
    <row r="39" s="81" customFormat="true" ht="12" hidden="false" customHeight="true" outlineLevel="0" collapsed="false">
      <c r="A39" s="417" t="n">
        <v>5</v>
      </c>
      <c r="B39" s="418"/>
      <c r="C39" s="418"/>
      <c r="D39" s="418"/>
      <c r="E39" s="418"/>
      <c r="F39" s="418"/>
      <c r="G39" s="418" t="n">
        <v>120</v>
      </c>
      <c r="H39" s="419"/>
      <c r="I39" s="77"/>
      <c r="J39" s="116" t="n">
        <f aca="false">A22</f>
        <v>4</v>
      </c>
      <c r="K39" s="389" t="n">
        <f aca="false">B22</f>
        <v>21</v>
      </c>
      <c r="L39" s="390" t="n">
        <f aca="false">VLOOKUP(J39,SILW,4,FALSE())</f>
        <v>22471</v>
      </c>
      <c r="M39" s="389" t="n">
        <f aca="false">VLOOKUP(J39,SILW,2,FALSE())</f>
        <v>118.5794695</v>
      </c>
      <c r="N39" s="116"/>
      <c r="O39" s="389" t="n">
        <f aca="false">IF(J39=0,0,HLOOKUP(E$1,LW0,3))</f>
        <v>120</v>
      </c>
      <c r="P39" s="391" t="n">
        <f aca="false">IF(J39=0,0,IF(G$27=0,MAX(1,HLOOKUP(E$1,TNTWY,3)),HLOOKUP(E$1,TNTWY,3)))</f>
        <v>1</v>
      </c>
      <c r="Q39" s="392" t="n">
        <f aca="false">IF(J39=0,0,IF(G$27=0,1,C$28))</f>
        <v>0.8</v>
      </c>
      <c r="R39" s="391" t="n">
        <f aca="false">IF(J39=0,0,IF(G$27&lt;=1,1,C22))</f>
        <v>1</v>
      </c>
      <c r="S39" s="77"/>
      <c r="T39" s="282" t="n">
        <f aca="false">IF(J39=0,0,MAX(O39-50,O39*P39*Q39*R39))</f>
        <v>96</v>
      </c>
      <c r="U39" s="79" t="str">
        <f aca="false">IF(J39=0,0,IF(T39&gt;=V39,"&gt;","&lt;"))</f>
        <v>&lt;</v>
      </c>
      <c r="V39" s="282" t="n">
        <f aca="false">IF(J39=0,0,L39/M39)</f>
        <v>189.501606768447</v>
      </c>
      <c r="W39" s="283" t="str">
        <f aca="false">IF(J39=0,0,IF(T39&lt;=V39,"････ ＯＫ","････ ＮＧ"))</f>
        <v>････ ＯＫ</v>
      </c>
      <c r="X39" s="283"/>
      <c r="Y39" s="70"/>
      <c r="Z39" s="70"/>
      <c r="AA39" s="70"/>
      <c r="AB39" s="70"/>
      <c r="AC39" s="70"/>
      <c r="AD39" s="70"/>
    </row>
    <row r="40" s="81" customFormat="true" ht="12" hidden="false" customHeight="true" outlineLevel="0" collapsed="false">
      <c r="A40" s="417" t="n">
        <v>4</v>
      </c>
      <c r="B40" s="418"/>
      <c r="C40" s="418"/>
      <c r="D40" s="418"/>
      <c r="E40" s="418"/>
      <c r="F40" s="418" t="n">
        <v>120</v>
      </c>
      <c r="G40" s="418" t="n">
        <v>120</v>
      </c>
      <c r="H40" s="419"/>
      <c r="I40" s="77"/>
      <c r="J40" s="116" t="n">
        <f aca="false">A23</f>
        <v>3</v>
      </c>
      <c r="K40" s="389" t="n">
        <f aca="false">B23</f>
        <v>21</v>
      </c>
      <c r="L40" s="390" t="n">
        <f aca="false">VLOOKUP(J40,SILW,4,FALSE())</f>
        <v>22471</v>
      </c>
      <c r="M40" s="389" t="n">
        <f aca="false">VLOOKUP(J40,SILW,2,FALSE())</f>
        <v>118.5794695</v>
      </c>
      <c r="N40" s="116"/>
      <c r="O40" s="389" t="n">
        <f aca="false">IF(J40=0,0,HLOOKUP(E$1,LW0,4))</f>
        <v>120</v>
      </c>
      <c r="P40" s="391" t="n">
        <f aca="false">IF(J40=0,0,IF(G$27=0,MAX(1,HLOOKUP(E$1,TNTWY,4)),HLOOKUP(E$1,TNTWY,4)))</f>
        <v>1</v>
      </c>
      <c r="Q40" s="392" t="n">
        <f aca="false">IF(J40=0,0,IF(G$27=0,1,C$28))</f>
        <v>0.8</v>
      </c>
      <c r="R40" s="391" t="n">
        <f aca="false">IF(J40=0,0,IF(G$27&lt;=1,1,C23))</f>
        <v>1</v>
      </c>
      <c r="S40" s="77"/>
      <c r="T40" s="282" t="n">
        <f aca="false">IF(J40=0,0,MAX(O40-50,O40*P40*Q40*R40))</f>
        <v>96</v>
      </c>
      <c r="U40" s="79" t="str">
        <f aca="false">IF(J40=0,0,IF(T40&gt;=V40,"&gt;","&lt;"))</f>
        <v>&lt;</v>
      </c>
      <c r="V40" s="282" t="n">
        <f aca="false">IF(J40=0,0,L40/M40)</f>
        <v>189.501606768447</v>
      </c>
      <c r="W40" s="283" t="str">
        <f aca="false">IF(J40=0,0,IF(T40&lt;=V40,"････ ＯＫ","････ ＮＧ"))</f>
        <v>････ ＯＫ</v>
      </c>
      <c r="X40" s="283"/>
      <c r="Y40" s="70"/>
      <c r="Z40" s="70"/>
      <c r="AA40" s="70"/>
      <c r="AB40" s="70"/>
      <c r="AC40" s="70"/>
      <c r="AD40" s="70"/>
    </row>
    <row r="41" s="81" customFormat="true" ht="12" hidden="false" customHeight="true" outlineLevel="0" collapsed="false">
      <c r="A41" s="417" t="n">
        <v>3</v>
      </c>
      <c r="B41" s="418"/>
      <c r="C41" s="418"/>
      <c r="D41" s="420"/>
      <c r="E41" s="418" t="n">
        <v>120</v>
      </c>
      <c r="F41" s="418" t="n">
        <v>120</v>
      </c>
      <c r="G41" s="418" t="n">
        <v>120</v>
      </c>
      <c r="H41" s="419"/>
      <c r="I41" s="77"/>
      <c r="J41" s="116" t="n">
        <f aca="false">A24</f>
        <v>2</v>
      </c>
      <c r="K41" s="389" t="n">
        <f aca="false">B24</f>
        <v>21</v>
      </c>
      <c r="L41" s="390" t="n">
        <f aca="false">VLOOKUP(J41,SILW,4,FALSE())</f>
        <v>22471</v>
      </c>
      <c r="M41" s="389" t="n">
        <f aca="false">VLOOKUP(J41,SILW,2,FALSE())</f>
        <v>118.5794695</v>
      </c>
      <c r="N41" s="116"/>
      <c r="O41" s="389" t="n">
        <f aca="false">IF(J41=0,0,HLOOKUP(E$1,LW0,5))</f>
        <v>150</v>
      </c>
      <c r="P41" s="391" t="n">
        <f aca="false">IF(J41=0,0,IF(G$27=0,MAX(1,HLOOKUP(E$1,TNTWY,5)),HLOOKUP(E$1,TNTWY,5)))</f>
        <v>1</v>
      </c>
      <c r="Q41" s="392" t="n">
        <f aca="false">IF(J41=0,0,IF(G$27=0,1,C$28))</f>
        <v>0.8</v>
      </c>
      <c r="R41" s="391" t="n">
        <f aca="false">IF(J41=0,0,IF(G$27&lt;=1,1,C24))</f>
        <v>1</v>
      </c>
      <c r="S41" s="77"/>
      <c r="T41" s="282" t="n">
        <f aca="false">IF(J41=0,0,MAX(O41-50,O41*P41*Q41*R41))</f>
        <v>120</v>
      </c>
      <c r="U41" s="79" t="str">
        <f aca="false">IF(J41=0,0,IF(T41&gt;=V41,"&gt;","&lt;"))</f>
        <v>&lt;</v>
      </c>
      <c r="V41" s="282" t="n">
        <f aca="false">IF(J41=0,0,L41/M41)</f>
        <v>189.501606768447</v>
      </c>
      <c r="W41" s="283" t="str">
        <f aca="false">IF(J41=0,0,IF(T41&lt;=V41,"････ ＯＫ","････ ＮＧ"))</f>
        <v>････ ＯＫ</v>
      </c>
      <c r="X41" s="283"/>
      <c r="Y41" s="70"/>
      <c r="Z41" s="70"/>
      <c r="AA41" s="70"/>
      <c r="AB41" s="70"/>
      <c r="AC41" s="70"/>
      <c r="AD41" s="70"/>
    </row>
    <row r="42" s="81" customFormat="true" ht="12" hidden="false" customHeight="true" outlineLevel="0" collapsed="false">
      <c r="A42" s="417" t="n">
        <v>2</v>
      </c>
      <c r="B42" s="418"/>
      <c r="C42" s="418"/>
      <c r="D42" s="418" t="n">
        <v>120</v>
      </c>
      <c r="E42" s="418" t="n">
        <v>120</v>
      </c>
      <c r="F42" s="418" t="n">
        <v>120</v>
      </c>
      <c r="G42" s="418" t="n">
        <v>150</v>
      </c>
      <c r="H42" s="419"/>
      <c r="I42" s="77"/>
      <c r="J42" s="296" t="n">
        <f aca="false">A25</f>
        <v>1</v>
      </c>
      <c r="K42" s="393" t="n">
        <f aca="false">B25</f>
        <v>21</v>
      </c>
      <c r="L42" s="394" t="n">
        <f aca="false">VLOOKUP(J42,SILW,4,FALSE())</f>
        <v>22471</v>
      </c>
      <c r="M42" s="393" t="n">
        <f aca="false">VLOOKUP(J42,SILW,2,FALSE())</f>
        <v>118.5794695</v>
      </c>
      <c r="N42" s="296"/>
      <c r="O42" s="393" t="n">
        <f aca="false">IF(J42=0,0,HLOOKUP(E$1,LW0,6))</f>
        <v>150</v>
      </c>
      <c r="P42" s="395" t="n">
        <f aca="false">IF(J42=0,0,IF(G$27=0,MAX(1,HLOOKUP(E$1,TNTWY,6)),HLOOKUP(E$1,TNTWY,6)))</f>
        <v>1</v>
      </c>
      <c r="Q42" s="396" t="n">
        <f aca="false">IF(J42=0,0,IF(G$27=0,1,C$28))</f>
        <v>0.8</v>
      </c>
      <c r="R42" s="395" t="n">
        <f aca="false">IF(J42=0,0,IF(G$27&lt;=1,1,C25))</f>
        <v>1</v>
      </c>
      <c r="S42" s="122"/>
      <c r="T42" s="300" t="n">
        <f aca="false">IF(J42=0,0,MAX(O42-50,O42*P42*Q42*R42))</f>
        <v>120</v>
      </c>
      <c r="U42" s="144" t="str">
        <f aca="false">IF(J42=0,0,IF(T42&gt;=V42,"&gt;","&lt;"))</f>
        <v>&lt;</v>
      </c>
      <c r="V42" s="300" t="n">
        <f aca="false">IF(J42=0,0,L42/M42)</f>
        <v>189.501606768447</v>
      </c>
      <c r="W42" s="301" t="str">
        <f aca="false">IF(J42=0,0,IF(T42&lt;=V42,"････ ＯＫ","････ ＮＧ"))</f>
        <v>････ ＯＫ</v>
      </c>
      <c r="X42" s="301"/>
      <c r="Y42" s="70"/>
      <c r="Z42" s="70"/>
      <c r="AA42" s="70"/>
      <c r="AB42" s="70"/>
      <c r="AC42" s="70"/>
      <c r="AD42" s="70"/>
    </row>
    <row r="43" s="81" customFormat="true" ht="12" hidden="false" customHeight="true" outlineLevel="0" collapsed="false">
      <c r="A43" s="417" t="n">
        <v>1</v>
      </c>
      <c r="B43" s="418"/>
      <c r="C43" s="418" t="n">
        <v>120</v>
      </c>
      <c r="D43" s="418" t="n">
        <v>120</v>
      </c>
      <c r="E43" s="418" t="n">
        <v>120</v>
      </c>
      <c r="F43" s="418" t="n">
        <v>150</v>
      </c>
      <c r="G43" s="418" t="n">
        <v>150</v>
      </c>
      <c r="H43" s="419"/>
      <c r="I43" s="77"/>
      <c r="J43" s="305" t="n">
        <f aca="false">A26</f>
        <v>-1</v>
      </c>
      <c r="K43" s="397" t="n">
        <f aca="false">B26</f>
        <v>21</v>
      </c>
      <c r="L43" s="398" t="n">
        <f aca="false">VLOOKUP(J43,SILW,4,FALSE())</f>
        <v>22471</v>
      </c>
      <c r="M43" s="397" t="n">
        <f aca="false">VLOOKUP(J43,SILW,2,FALSE())</f>
        <v>118.5794695</v>
      </c>
      <c r="N43" s="305"/>
      <c r="O43" s="397" t="n">
        <f aca="false">IF(J43=0,0,HLOOKUP(E$1,LW0,7))</f>
        <v>200</v>
      </c>
      <c r="P43" s="399" t="n">
        <f aca="false">IF(J43=0,0,IF(G$27=0,MAX(1,HLOOKUP(E$1,TNTWY,7)),HLOOKUP(E$1,TNTWY,7)))</f>
        <v>1</v>
      </c>
      <c r="Q43" s="400" t="n">
        <f aca="false">IF(J43=0,0,IF(G$27=0,1,C$28))</f>
        <v>0.8</v>
      </c>
      <c r="R43" s="399" t="n">
        <f aca="false">IF(J43=0,0,IF(G$27&lt;=1,1,C26))</f>
        <v>1</v>
      </c>
      <c r="S43" s="307"/>
      <c r="T43" s="310" t="n">
        <f aca="false">IF(J43=0,0,MAX(O43-50,O43*P43*Q43*R43))</f>
        <v>160</v>
      </c>
      <c r="U43" s="311" t="str">
        <f aca="false">IF(J43=0,0,IF(T43&gt;=V43,"&gt;","&lt;"))</f>
        <v>&lt;</v>
      </c>
      <c r="V43" s="310" t="n">
        <f aca="false">IF(J43=0,0,L43/M43)</f>
        <v>189.501606768447</v>
      </c>
      <c r="W43" s="312" t="str">
        <f aca="false">IF(J43=0,0,IF(T43&lt;=V43,"････ ＯＫ","････ ＮＧ"))</f>
        <v>････ ＯＫ</v>
      </c>
      <c r="X43" s="312"/>
      <c r="Y43" s="70"/>
      <c r="Z43" s="401"/>
      <c r="AA43" s="70"/>
      <c r="AB43" s="70"/>
      <c r="AC43" s="70"/>
      <c r="AD43" s="70"/>
    </row>
    <row r="44" s="81" customFormat="true" ht="12" hidden="false" customHeight="true" outlineLevel="0" collapsed="false">
      <c r="A44" s="421" t="s">
        <v>357</v>
      </c>
      <c r="B44" s="422" t="n">
        <v>200</v>
      </c>
      <c r="C44" s="422" t="n">
        <v>200</v>
      </c>
      <c r="D44" s="422" t="n">
        <v>200</v>
      </c>
      <c r="E44" s="422" t="n">
        <v>200</v>
      </c>
      <c r="F44" s="422" t="n">
        <v>200</v>
      </c>
      <c r="G44" s="422" t="n">
        <v>200</v>
      </c>
      <c r="H44" s="423"/>
      <c r="I44" s="154"/>
      <c r="J44" s="154"/>
      <c r="K44" s="154"/>
      <c r="L44" s="254"/>
      <c r="M44" s="254"/>
      <c r="N44" s="254"/>
      <c r="O44" s="254"/>
      <c r="P44" s="254"/>
      <c r="Q44" s="254"/>
      <c r="R44" s="254"/>
      <c r="S44" s="254"/>
      <c r="T44" s="424"/>
      <c r="U44" s="424"/>
      <c r="V44" s="424"/>
      <c r="W44" s="424"/>
      <c r="X44" s="424"/>
      <c r="Y44" s="70"/>
      <c r="Z44" s="401"/>
      <c r="AA44" s="70"/>
      <c r="AB44" s="70"/>
      <c r="AC44" s="70"/>
      <c r="AD44" s="70"/>
    </row>
    <row r="45" s="81" customFormat="true" ht="12" hidden="false" customHeight="true" outlineLevel="0" collapsed="false">
      <c r="A45" s="425" t="s">
        <v>396</v>
      </c>
      <c r="B45" s="425"/>
      <c r="C45" s="425"/>
      <c r="D45" s="426" t="s">
        <v>395</v>
      </c>
      <c r="E45" s="427" t="s">
        <v>397</v>
      </c>
      <c r="F45" s="428"/>
      <c r="G45" s="429"/>
      <c r="H45" s="413"/>
      <c r="I45" s="154"/>
      <c r="J45" s="154"/>
      <c r="K45" s="1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70"/>
      <c r="Z45" s="70"/>
      <c r="AA45" s="70"/>
      <c r="AB45" s="70"/>
      <c r="AC45" s="70"/>
      <c r="AD45" s="70"/>
    </row>
    <row r="46" s="81" customFormat="true" ht="12" hidden="false" customHeight="true" outlineLevel="0" collapsed="false">
      <c r="A46" s="414" t="s">
        <v>350</v>
      </c>
      <c r="B46" s="415" t="n">
        <v>1</v>
      </c>
      <c r="C46" s="415" t="n">
        <v>10</v>
      </c>
      <c r="D46" s="415" t="n">
        <v>20</v>
      </c>
      <c r="E46" s="415" t="n">
        <v>30</v>
      </c>
      <c r="F46" s="415" t="n">
        <v>40</v>
      </c>
      <c r="G46" s="415" t="n">
        <v>50</v>
      </c>
      <c r="H46" s="416"/>
      <c r="I46" s="154"/>
      <c r="J46" s="154"/>
      <c r="K46" s="1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70"/>
      <c r="Z46" s="70"/>
      <c r="AA46" s="70"/>
      <c r="AB46" s="70"/>
      <c r="AC46" s="70"/>
      <c r="AD46" s="70"/>
    </row>
    <row r="47" s="81" customFormat="true" ht="12" hidden="false" customHeight="true" outlineLevel="0" collapsed="false">
      <c r="A47" s="417" t="n">
        <v>5</v>
      </c>
      <c r="B47" s="430" t="s">
        <v>292</v>
      </c>
      <c r="C47" s="430"/>
      <c r="D47" s="430"/>
      <c r="E47" s="430"/>
      <c r="F47" s="430"/>
      <c r="G47" s="431" t="n">
        <f aca="false">IF($V7=0,0,MAX(G61,$T7/$V7))</f>
        <v>1</v>
      </c>
      <c r="H47" s="432"/>
      <c r="I47" s="154"/>
      <c r="J47" s="154"/>
      <c r="K47" s="1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70"/>
      <c r="Z47" s="70"/>
      <c r="AA47" s="70"/>
      <c r="AB47" s="70"/>
      <c r="AC47" s="70"/>
      <c r="AD47" s="70"/>
    </row>
    <row r="48" s="81" customFormat="true" ht="12.95" hidden="false" customHeight="true" outlineLevel="0" collapsed="false">
      <c r="A48" s="417" t="n">
        <v>4</v>
      </c>
      <c r="B48" s="430"/>
      <c r="C48" s="430"/>
      <c r="D48" s="430"/>
      <c r="E48" s="430"/>
      <c r="F48" s="431" t="n">
        <f aca="false">IF($V8=0,0,MAX(F62,$T8/$V8))</f>
        <v>1</v>
      </c>
      <c r="G48" s="431" t="n">
        <f aca="false">IF($V8=0,0,MAX(G62,$T8/$V8))</f>
        <v>1</v>
      </c>
      <c r="H48" s="432"/>
      <c r="I48" s="87" t="s">
        <v>398</v>
      </c>
      <c r="J48" s="87"/>
      <c r="K48" s="87"/>
      <c r="L48" s="346" t="s">
        <v>399</v>
      </c>
      <c r="M48" s="346"/>
      <c r="N48" s="346"/>
      <c r="O48" s="346"/>
      <c r="P48" s="346"/>
      <c r="Q48" s="346"/>
      <c r="R48" s="114" t="s">
        <v>400</v>
      </c>
      <c r="S48" s="114"/>
      <c r="T48" s="114"/>
      <c r="U48" s="114"/>
      <c r="V48" s="114"/>
      <c r="W48" s="114"/>
      <c r="X48" s="114"/>
      <c r="Y48" s="70"/>
      <c r="Z48" s="70"/>
      <c r="AA48" s="70"/>
      <c r="AB48" s="70"/>
      <c r="AC48" s="70"/>
      <c r="AD48" s="70"/>
    </row>
    <row r="49" s="81" customFormat="true" ht="12.95" hidden="false" customHeight="true" outlineLevel="0" collapsed="false">
      <c r="A49" s="417" t="n">
        <v>3</v>
      </c>
      <c r="B49" s="430"/>
      <c r="C49" s="430"/>
      <c r="D49" s="430"/>
      <c r="E49" s="431" t="n">
        <f aca="false">IF($V9=0,0,MAX(E63,$T9/$V9))</f>
        <v>1</v>
      </c>
      <c r="F49" s="431" t="n">
        <f aca="false">IF($V9=0,0,MAX(F63,$T9/$V9))</f>
        <v>1</v>
      </c>
      <c r="G49" s="431" t="n">
        <f aca="false">IF($V9=0,0,MAX(G63,$T9/$V9))</f>
        <v>1</v>
      </c>
      <c r="H49" s="432"/>
      <c r="I49" s="77"/>
      <c r="J49" s="77"/>
      <c r="K49" s="77"/>
      <c r="L49" s="433" t="s">
        <v>401</v>
      </c>
      <c r="M49" s="433"/>
      <c r="N49" s="433"/>
      <c r="O49" s="433"/>
      <c r="P49" s="433"/>
      <c r="Q49" s="433"/>
      <c r="R49" s="114" t="s">
        <v>402</v>
      </c>
      <c r="S49" s="114"/>
      <c r="T49" s="114"/>
      <c r="U49" s="114"/>
      <c r="V49" s="114"/>
      <c r="W49" s="114"/>
      <c r="X49" s="114"/>
      <c r="Y49" s="70"/>
      <c r="Z49" s="70"/>
      <c r="AA49" s="70"/>
      <c r="AB49" s="70"/>
      <c r="AC49" s="70"/>
      <c r="AD49" s="70"/>
    </row>
    <row r="50" s="81" customFormat="true" ht="12.95" hidden="false" customHeight="true" outlineLevel="0" collapsed="false">
      <c r="A50" s="417" t="n">
        <v>2</v>
      </c>
      <c r="B50" s="430"/>
      <c r="C50" s="430"/>
      <c r="D50" s="431" t="n">
        <f aca="false">IF($V10=0,0,MAX(D64,$T10/$V10))</f>
        <v>1</v>
      </c>
      <c r="E50" s="431" t="n">
        <f aca="false">IF($V10=0,0,MAX(E64,$T10/$V10))</f>
        <v>1</v>
      </c>
      <c r="F50" s="431" t="n">
        <f aca="false">IF($V10=0,0,MAX(F64,$T10/$V10))</f>
        <v>1</v>
      </c>
      <c r="G50" s="431" t="n">
        <f aca="false">IF($V10=0,0,MAX(G64,$T10/$V10))</f>
        <v>1</v>
      </c>
      <c r="H50" s="432"/>
      <c r="I50" s="77"/>
      <c r="J50" s="77"/>
      <c r="K50" s="77"/>
      <c r="L50" s="78"/>
      <c r="M50" s="78"/>
      <c r="N50" s="114" t="str">
        <f aca="false">IF(G27=1,"β= 1.0  [学会] 設計規準",0)</f>
        <v>β= 1.0  [学会] 設計規準</v>
      </c>
      <c r="O50" s="114"/>
      <c r="P50" s="114"/>
      <c r="Q50" s="114"/>
      <c r="R50" s="114" t="s">
        <v>403</v>
      </c>
      <c r="S50" s="114"/>
      <c r="T50" s="114"/>
      <c r="U50" s="114"/>
      <c r="V50" s="114"/>
      <c r="W50" s="114"/>
      <c r="X50" s="114"/>
      <c r="Y50" s="70"/>
      <c r="Z50" s="70"/>
      <c r="AA50" s="70"/>
      <c r="AB50" s="70"/>
      <c r="AC50" s="70"/>
      <c r="AD50" s="70"/>
    </row>
    <row r="51" s="81" customFormat="true" ht="12" hidden="false" customHeight="true" outlineLevel="0" collapsed="false">
      <c r="A51" s="417" t="n">
        <v>1</v>
      </c>
      <c r="B51" s="430"/>
      <c r="C51" s="431" t="n">
        <f aca="false">IF($V11=0,0,MAX(C65,$T11/$V11))</f>
        <v>1</v>
      </c>
      <c r="D51" s="431" t="n">
        <f aca="false">IF($V11=0,0,MAX(D65,$T11/$V11))</f>
        <v>1</v>
      </c>
      <c r="E51" s="431" t="n">
        <f aca="false">IF($V11=0,0,MAX(E65,$T11/$V11))</f>
        <v>1</v>
      </c>
      <c r="F51" s="431" t="n">
        <f aca="false">IF($V11=0,0,MAX(F65,$T11/$V11))</f>
        <v>1</v>
      </c>
      <c r="G51" s="431" t="n">
        <f aca="false">IF($V11=0,0,MAX(G65,$T11/$V11))</f>
        <v>1</v>
      </c>
      <c r="H51" s="432"/>
      <c r="I51" s="77"/>
      <c r="J51" s="155"/>
      <c r="K51" s="1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70"/>
      <c r="Z51" s="70"/>
      <c r="AA51" s="70"/>
      <c r="AB51" s="70"/>
      <c r="AC51" s="70"/>
      <c r="AD51" s="70"/>
    </row>
    <row r="52" s="81" customFormat="true" ht="12" hidden="false" customHeight="true" outlineLevel="0" collapsed="false">
      <c r="A52" s="421" t="s">
        <v>357</v>
      </c>
      <c r="B52" s="434" t="n">
        <f aca="false">IF($V12=0,0,MAX(B66,$T12/$V12))</f>
        <v>1</v>
      </c>
      <c r="C52" s="434" t="n">
        <f aca="false">IF($V12=0,0,MAX(C66,$T12/$V12))</f>
        <v>1</v>
      </c>
      <c r="D52" s="434" t="n">
        <f aca="false">IF($V12=0,0,MAX(D66,$T12/$V12))</f>
        <v>1</v>
      </c>
      <c r="E52" s="434" t="n">
        <f aca="false">IF($V12=0,0,MAX(E66,$T12/$V12))</f>
        <v>1</v>
      </c>
      <c r="F52" s="434" t="n">
        <f aca="false">IF($V12=0,0,MAX(F66,$T12/$V12))</f>
        <v>1</v>
      </c>
      <c r="G52" s="434" t="n">
        <f aca="false">IF($V12=0,0,MAX(G66,$T12/$V12))</f>
        <v>1</v>
      </c>
      <c r="H52" s="435"/>
      <c r="I52" s="138" t="s">
        <v>292</v>
      </c>
      <c r="J52" s="138"/>
      <c r="K52" s="362" t="s">
        <v>377</v>
      </c>
      <c r="L52" s="362" t="s">
        <v>335</v>
      </c>
      <c r="M52" s="436" t="s">
        <v>404</v>
      </c>
      <c r="N52" s="269" t="s">
        <v>405</v>
      </c>
      <c r="O52" s="436" t="s">
        <v>406</v>
      </c>
      <c r="P52" s="436" t="s">
        <v>407</v>
      </c>
      <c r="Q52" s="436" t="s">
        <v>391</v>
      </c>
      <c r="R52" s="436" t="s">
        <v>360</v>
      </c>
      <c r="S52" s="103" t="s">
        <v>408</v>
      </c>
      <c r="T52" s="103"/>
      <c r="U52" s="103"/>
      <c r="V52" s="103" t="s">
        <v>409</v>
      </c>
      <c r="W52" s="103"/>
      <c r="X52" s="269" t="s">
        <v>336</v>
      </c>
      <c r="Y52" s="70"/>
      <c r="Z52" s="70"/>
      <c r="AA52" s="70"/>
      <c r="AB52" s="70"/>
      <c r="AC52" s="70"/>
      <c r="AD52" s="70"/>
    </row>
    <row r="53" s="81" customFormat="true" ht="12" hidden="false" customHeight="true" outlineLevel="0" collapsed="false">
      <c r="A53" s="425" t="s">
        <v>410</v>
      </c>
      <c r="B53" s="425"/>
      <c r="C53" s="425"/>
      <c r="D53" s="437"/>
      <c r="E53" s="427"/>
      <c r="F53" s="428"/>
      <c r="G53" s="429"/>
      <c r="H53" s="413"/>
      <c r="I53" s="77"/>
      <c r="J53" s="373" t="s">
        <v>324</v>
      </c>
      <c r="K53" s="374" t="s">
        <v>326</v>
      </c>
      <c r="L53" s="374" t="s">
        <v>341</v>
      </c>
      <c r="M53" s="438" t="s">
        <v>411</v>
      </c>
      <c r="N53" s="374" t="s">
        <v>384</v>
      </c>
      <c r="O53" s="439"/>
      <c r="P53" s="438" t="s">
        <v>412</v>
      </c>
      <c r="Q53" s="438"/>
      <c r="R53" s="438" t="str">
        <f aca="false">IF(G$27=1,"(=1)",0)</f>
        <v>(=1)</v>
      </c>
      <c r="S53" s="440" t="s">
        <v>413</v>
      </c>
      <c r="T53" s="440"/>
      <c r="U53" s="440"/>
      <c r="V53" s="441" t="s">
        <v>413</v>
      </c>
      <c r="W53" s="441"/>
      <c r="X53" s="109"/>
      <c r="Y53" s="70"/>
      <c r="Z53" s="70"/>
      <c r="AA53" s="70"/>
      <c r="AB53" s="70"/>
      <c r="AC53" s="70"/>
      <c r="AD53" s="70"/>
    </row>
    <row r="54" s="81" customFormat="true" ht="12" hidden="false" customHeight="true" outlineLevel="0" collapsed="false">
      <c r="A54" s="414" t="s">
        <v>350</v>
      </c>
      <c r="B54" s="415" t="n">
        <v>1</v>
      </c>
      <c r="C54" s="415" t="n">
        <v>10</v>
      </c>
      <c r="D54" s="415" t="n">
        <v>20</v>
      </c>
      <c r="E54" s="415" t="n">
        <v>30</v>
      </c>
      <c r="F54" s="415" t="n">
        <v>40</v>
      </c>
      <c r="G54" s="415" t="n">
        <v>50</v>
      </c>
      <c r="H54" s="416"/>
      <c r="I54" s="77"/>
      <c r="J54" s="147" t="n">
        <f aca="false">A21</f>
        <v>5</v>
      </c>
      <c r="K54" s="380" t="n">
        <f aca="false">L30</f>
        <v>19471</v>
      </c>
      <c r="L54" s="276" t="n">
        <f aca="false">V7</f>
        <v>150</v>
      </c>
      <c r="M54" s="442" t="n">
        <f aca="false">K54*L54</f>
        <v>2920650</v>
      </c>
      <c r="N54" s="443" t="n">
        <f aca="false">M30</f>
        <v>118.5794695</v>
      </c>
      <c r="O54" s="382" t="n">
        <f aca="false">IF(J54=0,0,C$28)</f>
        <v>0.8</v>
      </c>
      <c r="P54" s="443" t="n">
        <f aca="false">C31</f>
        <v>1541.5331035</v>
      </c>
      <c r="Q54" s="444" t="n">
        <f aca="false">E31</f>
        <v>1.64285601563635</v>
      </c>
      <c r="R54" s="444" t="n">
        <f aca="false">IF(J54=0,0,IF(G$27=1,1,C21))</f>
        <v>1</v>
      </c>
      <c r="S54" s="137"/>
      <c r="T54" s="443" t="n">
        <f aca="false">IF(N54=0,0,O54*P54*1000*Q54*R54/2.5/N54)</f>
        <v>6834.28102504722</v>
      </c>
      <c r="U54" s="445" t="str">
        <f aca="false">IF(J54=0,0,IF(T54&gt;=V54,"&gt;","&lt;"))</f>
        <v>&lt;</v>
      </c>
      <c r="V54" s="443" t="n">
        <f aca="false">IF(N54=0,0,M54/N54)</f>
        <v>24630.3176453324</v>
      </c>
      <c r="W54" s="277" t="str">
        <f aca="false">IF(J54=0,0,IF(T54&lt;=V54,"････ ＯＫ","････ ＮＧ"))</f>
        <v>････ ＯＫ</v>
      </c>
      <c r="X54" s="277"/>
      <c r="Y54" s="70"/>
      <c r="Z54" s="70"/>
      <c r="AA54" s="70"/>
      <c r="AB54" s="70"/>
      <c r="AC54" s="70"/>
      <c r="AD54" s="70"/>
    </row>
    <row r="55" s="81" customFormat="true" ht="12" hidden="false" customHeight="true" outlineLevel="0" collapsed="false">
      <c r="A55" s="417" t="n">
        <v>5</v>
      </c>
      <c r="B55" s="430" t="s">
        <v>302</v>
      </c>
      <c r="C55" s="430"/>
      <c r="D55" s="430"/>
      <c r="E55" s="430"/>
      <c r="F55" s="430"/>
      <c r="G55" s="431" t="n">
        <f aca="false">IF($V15=0,0,MAX(G61,$T15/$V15))</f>
        <v>1</v>
      </c>
      <c r="H55" s="432"/>
      <c r="I55" s="77"/>
      <c r="J55" s="116" t="n">
        <f aca="false">A22</f>
        <v>4</v>
      </c>
      <c r="K55" s="390" t="n">
        <f aca="false">L31</f>
        <v>19471</v>
      </c>
      <c r="L55" s="282" t="n">
        <f aca="false">V8</f>
        <v>180</v>
      </c>
      <c r="M55" s="439" t="n">
        <f aca="false">K55*L55</f>
        <v>3504780</v>
      </c>
      <c r="N55" s="446" t="n">
        <f aca="false">M31</f>
        <v>118.5794695</v>
      </c>
      <c r="O55" s="392" t="n">
        <f aca="false">IF(J55=0,0,C$28)</f>
        <v>0.8</v>
      </c>
      <c r="P55" s="446" t="n">
        <f aca="false">C32</f>
        <v>3083.066207</v>
      </c>
      <c r="Q55" s="447" t="n">
        <f aca="false">E32</f>
        <v>1.37292576211217</v>
      </c>
      <c r="R55" s="447" t="n">
        <f aca="false">IF(J55=0,0,IF(G$27=1,1,C22))</f>
        <v>1</v>
      </c>
      <c r="S55" s="109"/>
      <c r="T55" s="446" t="n">
        <f aca="false">IF(N55=0,0,O55*P55*1000*Q55*R55/2.5/N55)</f>
        <v>11422.7423407733</v>
      </c>
      <c r="U55" s="438" t="str">
        <f aca="false">IF(J55=0,0,IF(T55&gt;=V55,"&gt;","&lt;"))</f>
        <v>&lt;</v>
      </c>
      <c r="V55" s="446" t="n">
        <f aca="false">IF(N55=0,0,M55/N55)</f>
        <v>29556.3811743988</v>
      </c>
      <c r="W55" s="283" t="str">
        <f aca="false">IF(J55=0,0,IF(T55&lt;=V55,"････ ＯＫ","････ ＮＧ"))</f>
        <v>････ ＯＫ</v>
      </c>
      <c r="X55" s="283"/>
      <c r="Y55" s="70"/>
      <c r="Z55" s="70"/>
      <c r="AA55" s="70"/>
      <c r="AB55" s="70"/>
      <c r="AC55" s="70"/>
      <c r="AD55" s="70"/>
    </row>
    <row r="56" s="81" customFormat="true" ht="12" hidden="false" customHeight="true" outlineLevel="0" collapsed="false">
      <c r="A56" s="417" t="n">
        <v>4</v>
      </c>
      <c r="B56" s="430"/>
      <c r="C56" s="430"/>
      <c r="D56" s="430"/>
      <c r="E56" s="430"/>
      <c r="F56" s="431" t="n">
        <f aca="false">IF($V16=0,0,MAX(F62,$T16/$V16))</f>
        <v>1</v>
      </c>
      <c r="G56" s="431" t="n">
        <f aca="false">IF($V16=0,0,MAX(G62,$T16/$V16))</f>
        <v>1</v>
      </c>
      <c r="H56" s="432"/>
      <c r="I56" s="77"/>
      <c r="J56" s="116" t="n">
        <f aca="false">A23</f>
        <v>3</v>
      </c>
      <c r="K56" s="390" t="n">
        <f aca="false">L32</f>
        <v>19471</v>
      </c>
      <c r="L56" s="282" t="n">
        <f aca="false">V9</f>
        <v>180</v>
      </c>
      <c r="M56" s="439" t="n">
        <f aca="false">K56*L56</f>
        <v>3504780</v>
      </c>
      <c r="N56" s="446" t="n">
        <f aca="false">M32</f>
        <v>118.5794695</v>
      </c>
      <c r="O56" s="392" t="n">
        <f aca="false">IF(J56=0,0,C$28)</f>
        <v>0.8</v>
      </c>
      <c r="P56" s="446" t="n">
        <f aca="false">C33</f>
        <v>4624.5993105</v>
      </c>
      <c r="Q56" s="447" t="n">
        <f aca="false">E33</f>
        <v>1.21817048499855</v>
      </c>
      <c r="R56" s="447" t="n">
        <f aca="false">IF(J56=0,0,IF(G$27=1,1,C23))</f>
        <v>1</v>
      </c>
      <c r="S56" s="109"/>
      <c r="T56" s="446" t="n">
        <f aca="false">IF(N56=0,0,O56*P56*1000*Q56*R56/2.5/N56)</f>
        <v>15202.7676527818</v>
      </c>
      <c r="U56" s="438" t="str">
        <f aca="false">IF(J56=0,0,IF(T56&gt;=V56,"&gt;","&lt;"))</f>
        <v>&lt;</v>
      </c>
      <c r="V56" s="446" t="n">
        <f aca="false">IF(N56=0,0,M56/N56)</f>
        <v>29556.3811743988</v>
      </c>
      <c r="W56" s="283" t="str">
        <f aca="false">IF(J56=0,0,IF(T56&lt;=V56,"････ ＯＫ","････ ＮＧ"))</f>
        <v>････ ＯＫ</v>
      </c>
      <c r="X56" s="283"/>
      <c r="Y56" s="70"/>
      <c r="Z56" s="70"/>
      <c r="AA56" s="70"/>
      <c r="AB56" s="70"/>
      <c r="AC56" s="70"/>
      <c r="AD56" s="70"/>
    </row>
    <row r="57" s="81" customFormat="true" ht="12" hidden="false" customHeight="true" outlineLevel="0" collapsed="false">
      <c r="A57" s="417" t="n">
        <v>3</v>
      </c>
      <c r="B57" s="430"/>
      <c r="C57" s="430"/>
      <c r="D57" s="430"/>
      <c r="E57" s="431" t="n">
        <f aca="false">IF($V17=0,0,MAX(E63,$T17/$V17))</f>
        <v>1</v>
      </c>
      <c r="F57" s="431" t="n">
        <f aca="false">IF($V17=0,0,MAX(F63,$T17/$V17))</f>
        <v>1</v>
      </c>
      <c r="G57" s="431" t="n">
        <f aca="false">IF($V17=0,0,MAX(G63,$T17/$V17))</f>
        <v>1</v>
      </c>
      <c r="H57" s="432"/>
      <c r="I57" s="77"/>
      <c r="J57" s="116" t="n">
        <f aca="false">A24</f>
        <v>2</v>
      </c>
      <c r="K57" s="390" t="n">
        <f aca="false">L33</f>
        <v>19471</v>
      </c>
      <c r="L57" s="282" t="n">
        <f aca="false">V10</f>
        <v>180</v>
      </c>
      <c r="M57" s="439" t="n">
        <f aca="false">K57*L57</f>
        <v>3504780</v>
      </c>
      <c r="N57" s="446" t="n">
        <f aca="false">M33</f>
        <v>118.5794695</v>
      </c>
      <c r="O57" s="392" t="n">
        <f aca="false">IF(J57=0,0,C$28)</f>
        <v>0.8</v>
      </c>
      <c r="P57" s="446" t="n">
        <f aca="false">C34</f>
        <v>6166.132414</v>
      </c>
      <c r="Q57" s="447" t="n">
        <f aca="false">E34</f>
        <v>1.10041416352697</v>
      </c>
      <c r="R57" s="447" t="n">
        <f aca="false">IF(J57=0,0,IF(G$27=1,1,C24))</f>
        <v>1</v>
      </c>
      <c r="S57" s="109"/>
      <c r="T57" s="446" t="n">
        <f aca="false">IF(N57=0,0,O57*P57*1000*Q57*R57/2.5/N57)</f>
        <v>18310.8916810888</v>
      </c>
      <c r="U57" s="438" t="str">
        <f aca="false">IF(J57=0,0,IF(T57&gt;=V57,"&gt;","&lt;"))</f>
        <v>&lt;</v>
      </c>
      <c r="V57" s="446" t="n">
        <f aca="false">IF(N57=0,0,M57/N57)</f>
        <v>29556.3811743988</v>
      </c>
      <c r="W57" s="283" t="str">
        <f aca="false">IF(J57=0,0,IF(T57&lt;=V57,"････ ＯＫ","････ ＮＧ"))</f>
        <v>････ ＯＫ</v>
      </c>
      <c r="X57" s="283"/>
      <c r="Y57" s="70"/>
      <c r="Z57" s="70"/>
      <c r="AA57" s="70"/>
      <c r="AB57" s="70"/>
      <c r="AC57" s="70"/>
      <c r="AD57" s="70"/>
    </row>
    <row r="58" s="81" customFormat="true" ht="12" hidden="false" customHeight="true" outlineLevel="0" collapsed="false">
      <c r="A58" s="417" t="n">
        <v>2</v>
      </c>
      <c r="B58" s="430"/>
      <c r="C58" s="430"/>
      <c r="D58" s="431" t="n">
        <f aca="false">IF($V18=0,0,MAX(D64,$T18/$V18))</f>
        <v>1</v>
      </c>
      <c r="E58" s="431" t="n">
        <f aca="false">IF($V18=0,0,MAX(E64,$T18/$V18))</f>
        <v>1</v>
      </c>
      <c r="F58" s="431" t="n">
        <f aca="false">IF($V18=0,0,MAX(F64,$T18/$V18))</f>
        <v>1</v>
      </c>
      <c r="G58" s="431" t="n">
        <f aca="false">IF($V18=0,0,MAX(G64,$T18/$V18))</f>
        <v>1</v>
      </c>
      <c r="H58" s="432"/>
      <c r="I58" s="77"/>
      <c r="J58" s="296" t="n">
        <f aca="false">A25</f>
        <v>1</v>
      </c>
      <c r="K58" s="394" t="n">
        <f aca="false">L34</f>
        <v>19471</v>
      </c>
      <c r="L58" s="300" t="n">
        <f aca="false">V11</f>
        <v>180</v>
      </c>
      <c r="M58" s="448" t="n">
        <f aca="false">K58*L58</f>
        <v>3504780</v>
      </c>
      <c r="N58" s="449" t="n">
        <f aca="false">M34</f>
        <v>118.5794695</v>
      </c>
      <c r="O58" s="396" t="n">
        <f aca="false">IF(J58=0,0,C$28)</f>
        <v>0.8</v>
      </c>
      <c r="P58" s="449" t="n">
        <f aca="false">C35</f>
        <v>7707.6655175</v>
      </c>
      <c r="Q58" s="450" t="n">
        <f aca="false">E35</f>
        <v>1</v>
      </c>
      <c r="R58" s="450" t="n">
        <f aca="false">IF(J58=0,0,IF(G$27=1,1,C25))</f>
        <v>1</v>
      </c>
      <c r="S58" s="143"/>
      <c r="T58" s="449" t="n">
        <f aca="false">IF(N58=0,0,O58*P58*1000*Q58*R58/2.5/N58)</f>
        <v>20800</v>
      </c>
      <c r="U58" s="451" t="str">
        <f aca="false">IF(J58=0,0,IF(T58&gt;=V58,"&gt;","&lt;"))</f>
        <v>&lt;</v>
      </c>
      <c r="V58" s="449" t="n">
        <f aca="false">IF(N58=0,0,M58/N58)</f>
        <v>29556.3811743988</v>
      </c>
      <c r="W58" s="301" t="str">
        <f aca="false">IF(J58=0,0,IF(T58&lt;=V58,"････ ＯＫ","････ ＮＧ"))</f>
        <v>････ ＯＫ</v>
      </c>
      <c r="X58" s="301"/>
      <c r="Y58" s="70"/>
      <c r="Z58" s="70"/>
      <c r="AA58" s="70"/>
      <c r="AB58" s="70"/>
      <c r="AC58" s="70"/>
      <c r="AD58" s="70"/>
    </row>
    <row r="59" s="81" customFormat="true" ht="12" hidden="false" customHeight="true" outlineLevel="0" collapsed="false">
      <c r="A59" s="417" t="n">
        <v>1</v>
      </c>
      <c r="B59" s="430"/>
      <c r="C59" s="431" t="n">
        <f aca="false">IF($V19=0,0,MAX(C65,$T19/$V19))</f>
        <v>1</v>
      </c>
      <c r="D59" s="431" t="n">
        <f aca="false">IF($V19=0,0,MAX(D65,$T19/$V19))</f>
        <v>1</v>
      </c>
      <c r="E59" s="431" t="n">
        <f aca="false">IF($V19=0,0,MAX(E65,$T19/$V19))</f>
        <v>1</v>
      </c>
      <c r="F59" s="431" t="n">
        <f aca="false">IF($V19=0,0,MAX(F65,$T19/$V19))</f>
        <v>1</v>
      </c>
      <c r="G59" s="431" t="n">
        <f aca="false">IF($V19=0,0,MAX(G65,$T19/$V19))</f>
        <v>1</v>
      </c>
      <c r="H59" s="432"/>
      <c r="I59" s="154"/>
      <c r="J59" s="305" t="n">
        <f aca="false">A26</f>
        <v>-1</v>
      </c>
      <c r="K59" s="398" t="n">
        <f aca="false">L35</f>
        <v>19471</v>
      </c>
      <c r="L59" s="310" t="n">
        <f aca="false">V12</f>
        <v>180</v>
      </c>
      <c r="M59" s="452" t="n">
        <f aca="false">K59*L59</f>
        <v>3504780</v>
      </c>
      <c r="N59" s="453" t="n">
        <f aca="false">M35</f>
        <v>118.5794695</v>
      </c>
      <c r="O59" s="400" t="n">
        <f aca="false">IF(J59=0,0,C$28)</f>
        <v>0.8</v>
      </c>
      <c r="P59" s="453" t="n">
        <f aca="false">C36</f>
        <v>9249.198621</v>
      </c>
      <c r="Q59" s="454" t="n">
        <f aca="false">IF(J59=0,0,1)</f>
        <v>1</v>
      </c>
      <c r="R59" s="454" t="n">
        <f aca="false">IF(J59=0,0,IF(G$27=1,1,C26))</f>
        <v>1</v>
      </c>
      <c r="S59" s="452"/>
      <c r="T59" s="453" t="n">
        <f aca="false">IF(N59=0,0,O59*P59*1000*Q59*R59/2.5/N59)</f>
        <v>24960</v>
      </c>
      <c r="U59" s="455" t="str">
        <f aca="false">IF(J59=0,0,IF(T59&gt;=V59,"&gt;","&lt;"))</f>
        <v>&lt;</v>
      </c>
      <c r="V59" s="453" t="n">
        <f aca="false">IF(N59=0,0,M59/N59)</f>
        <v>29556.3811743988</v>
      </c>
      <c r="W59" s="456" t="str">
        <f aca="false">IF(J59=0,0,IF(T59&lt;=V59,"････ ＯＫ","････ ＮＧ"))</f>
        <v>････ ＯＫ</v>
      </c>
      <c r="X59" s="456"/>
      <c r="Y59" s="70"/>
      <c r="Z59" s="70"/>
      <c r="AA59" s="70"/>
      <c r="AB59" s="70"/>
      <c r="AC59" s="70"/>
      <c r="AD59" s="70"/>
    </row>
    <row r="60" s="81" customFormat="true" ht="12" hidden="false" customHeight="true" outlineLevel="0" collapsed="false">
      <c r="A60" s="457" t="s">
        <v>357</v>
      </c>
      <c r="B60" s="458" t="n">
        <f aca="false">IF($V20=0,0,MAX(B66,$T20/$V20))</f>
        <v>1</v>
      </c>
      <c r="C60" s="458" t="n">
        <f aca="false">IF($V20=0,0,MAX(C66,$T20/$V20))</f>
        <v>1</v>
      </c>
      <c r="D60" s="458" t="n">
        <f aca="false">IF($V20=0,0,MAX(D66,$T20/$V20))</f>
        <v>1</v>
      </c>
      <c r="E60" s="458" t="n">
        <f aca="false">IF($V20=0,0,MAX(E66,$T20/$V20))</f>
        <v>1</v>
      </c>
      <c r="F60" s="458" t="n">
        <f aca="false">IF($V20=0,0,MAX(F66,$T20/$V20))</f>
        <v>1</v>
      </c>
      <c r="G60" s="458" t="n">
        <f aca="false">IF($V20=0,0,MAX(G66,$T20/$V20))</f>
        <v>1</v>
      </c>
      <c r="H60" s="435"/>
      <c r="I60" s="138" t="s">
        <v>302</v>
      </c>
      <c r="J60" s="138"/>
      <c r="K60" s="362" t="s">
        <v>377</v>
      </c>
      <c r="L60" s="362" t="s">
        <v>335</v>
      </c>
      <c r="M60" s="436" t="s">
        <v>404</v>
      </c>
      <c r="N60" s="269" t="s">
        <v>405</v>
      </c>
      <c r="O60" s="436" t="s">
        <v>406</v>
      </c>
      <c r="P60" s="436" t="s">
        <v>407</v>
      </c>
      <c r="Q60" s="436" t="s">
        <v>391</v>
      </c>
      <c r="R60" s="436" t="s">
        <v>360</v>
      </c>
      <c r="S60" s="103" t="s">
        <v>408</v>
      </c>
      <c r="T60" s="103"/>
      <c r="U60" s="103"/>
      <c r="V60" s="103" t="s">
        <v>409</v>
      </c>
      <c r="W60" s="103"/>
      <c r="X60" s="269" t="s">
        <v>336</v>
      </c>
      <c r="Y60" s="70"/>
      <c r="Z60" s="70"/>
      <c r="AA60" s="70"/>
      <c r="AB60" s="70"/>
      <c r="AC60" s="70"/>
      <c r="AD60" s="70"/>
    </row>
    <row r="61" s="81" customFormat="true" ht="12" hidden="false" customHeight="true" outlineLevel="0" collapsed="false">
      <c r="A61" s="459" t="n">
        <f aca="false">A39</f>
        <v>5</v>
      </c>
      <c r="B61" s="460" t="s">
        <v>414</v>
      </c>
      <c r="C61" s="460"/>
      <c r="D61" s="460"/>
      <c r="E61" s="461"/>
      <c r="F61" s="461"/>
      <c r="G61" s="462" t="n">
        <f aca="false">IF(G39=0,0,1-30/G39)</f>
        <v>0.75</v>
      </c>
      <c r="H61" s="463"/>
      <c r="I61" s="77"/>
      <c r="J61" s="373" t="s">
        <v>324</v>
      </c>
      <c r="K61" s="374" t="s">
        <v>327</v>
      </c>
      <c r="L61" s="374" t="s">
        <v>341</v>
      </c>
      <c r="M61" s="438" t="s">
        <v>411</v>
      </c>
      <c r="N61" s="374" t="s">
        <v>384</v>
      </c>
      <c r="O61" s="439"/>
      <c r="P61" s="438" t="s">
        <v>412</v>
      </c>
      <c r="Q61" s="438"/>
      <c r="R61" s="438" t="str">
        <f aca="false">IF(G$27=1,"(=1)",0)</f>
        <v>(=1)</v>
      </c>
      <c r="S61" s="440" t="s">
        <v>413</v>
      </c>
      <c r="T61" s="440"/>
      <c r="U61" s="440"/>
      <c r="V61" s="441" t="s">
        <v>413</v>
      </c>
      <c r="W61" s="441"/>
      <c r="X61" s="109"/>
      <c r="Y61" s="70"/>
      <c r="Z61" s="70"/>
      <c r="AA61" s="70"/>
      <c r="AB61" s="70"/>
      <c r="AC61" s="70"/>
      <c r="AD61" s="70"/>
    </row>
    <row r="62" s="81" customFormat="true" ht="12" hidden="false" customHeight="true" outlineLevel="0" collapsed="false">
      <c r="A62" s="464" t="n">
        <f aca="false">A40</f>
        <v>4</v>
      </c>
      <c r="B62" s="465" t="s">
        <v>415</v>
      </c>
      <c r="C62" s="465"/>
      <c r="D62" s="465"/>
      <c r="E62" s="417"/>
      <c r="F62" s="466" t="n">
        <f aca="false">IF(F40=0,0,1-30/F40)</f>
        <v>0.75</v>
      </c>
      <c r="G62" s="466" t="n">
        <f aca="false">IF(G40=0,0,1-30/G40)</f>
        <v>0.75</v>
      </c>
      <c r="H62" s="463"/>
      <c r="I62" s="77"/>
      <c r="J62" s="147" t="n">
        <f aca="false">A21</f>
        <v>5</v>
      </c>
      <c r="K62" s="380" t="n">
        <f aca="false">L38</f>
        <v>22471</v>
      </c>
      <c r="L62" s="276" t="n">
        <f aca="false">V15</f>
        <v>150</v>
      </c>
      <c r="M62" s="442" t="n">
        <f aca="false">K62*L62</f>
        <v>3370650</v>
      </c>
      <c r="N62" s="443" t="n">
        <f aca="false">M38</f>
        <v>118.5794695</v>
      </c>
      <c r="O62" s="382" t="n">
        <f aca="false">IF(J62=0,0,C$28)</f>
        <v>0.8</v>
      </c>
      <c r="P62" s="443" t="n">
        <f aca="false">C31</f>
        <v>1541.5331035</v>
      </c>
      <c r="Q62" s="444" t="n">
        <f aca="false">E31</f>
        <v>1.64285601563635</v>
      </c>
      <c r="R62" s="444" t="n">
        <f aca="false">IF(J62=0,0,IF(G$27=1,1,C21))</f>
        <v>1</v>
      </c>
      <c r="S62" s="137"/>
      <c r="T62" s="443" t="n">
        <f aca="false">IF(N62=0,0,O62*P62*1000*Q62*R62/2.5/N62)</f>
        <v>6834.28102504722</v>
      </c>
      <c r="U62" s="445" t="str">
        <f aca="false">IF(J62=0,0,IF(T62&gt;=V62,"&gt;","&lt;"))</f>
        <v>&lt;</v>
      </c>
      <c r="V62" s="443" t="n">
        <f aca="false">IF(N62=0,0,M62/N62)</f>
        <v>28425.241015267</v>
      </c>
      <c r="W62" s="277" t="str">
        <f aca="false">IF(J62=0,0,IF(T62&lt;=V62,"････ ＯＫ","････ ＮＧ"))</f>
        <v>････ ＯＫ</v>
      </c>
      <c r="X62" s="277"/>
      <c r="Y62" s="70"/>
      <c r="Z62" s="70"/>
      <c r="AA62" s="70"/>
      <c r="AB62" s="70"/>
      <c r="AC62" s="70"/>
      <c r="AD62" s="70"/>
    </row>
    <row r="63" s="401" customFormat="true" ht="12" hidden="false" customHeight="true" outlineLevel="0" collapsed="false">
      <c r="A63" s="464" t="n">
        <f aca="false">A41</f>
        <v>3</v>
      </c>
      <c r="B63" s="417"/>
      <c r="C63" s="417"/>
      <c r="D63" s="417"/>
      <c r="E63" s="466" t="n">
        <f aca="false">IF(E41=0,0,1-30/E41)</f>
        <v>0.75</v>
      </c>
      <c r="F63" s="466" t="n">
        <f aca="false">IF(F41=0,0,1-30/F41)</f>
        <v>0.75</v>
      </c>
      <c r="G63" s="466" t="n">
        <f aca="false">IF(G41=0,0,1-30/G41)</f>
        <v>0.75</v>
      </c>
      <c r="H63" s="463"/>
      <c r="I63" s="77"/>
      <c r="J63" s="116" t="n">
        <f aca="false">A22</f>
        <v>4</v>
      </c>
      <c r="K63" s="390" t="n">
        <f aca="false">L39</f>
        <v>22471</v>
      </c>
      <c r="L63" s="282" t="n">
        <f aca="false">V16</f>
        <v>180</v>
      </c>
      <c r="M63" s="439" t="n">
        <f aca="false">K63*L63</f>
        <v>4044780</v>
      </c>
      <c r="N63" s="446" t="n">
        <f aca="false">M39</f>
        <v>118.5794695</v>
      </c>
      <c r="O63" s="392" t="n">
        <f aca="false">IF(J63=0,0,C$28)</f>
        <v>0.8</v>
      </c>
      <c r="P63" s="446" t="n">
        <f aca="false">C32</f>
        <v>3083.066207</v>
      </c>
      <c r="Q63" s="447" t="n">
        <f aca="false">E32</f>
        <v>1.37292576211217</v>
      </c>
      <c r="R63" s="447" t="n">
        <f aca="false">IF(J63=0,0,IF(G$27=1,1,C22))</f>
        <v>1</v>
      </c>
      <c r="S63" s="109"/>
      <c r="T63" s="446" t="n">
        <f aca="false">IF(N63=0,0,O63*P63*1000*Q63*R63/2.5/N63)</f>
        <v>11422.7423407733</v>
      </c>
      <c r="U63" s="438" t="str">
        <f aca="false">IF(J63=0,0,IF(T63&gt;=V63,"&gt;","&lt;"))</f>
        <v>&lt;</v>
      </c>
      <c r="V63" s="446" t="n">
        <f aca="false">IF(N63=0,0,M63/N63)</f>
        <v>34110.2892183204</v>
      </c>
      <c r="W63" s="283" t="str">
        <f aca="false">IF(J63=0,0,IF(T63&lt;=V63,"････ ＯＫ","････ ＮＧ"))</f>
        <v>････ ＯＫ</v>
      </c>
      <c r="X63" s="283"/>
      <c r="Y63" s="70"/>
      <c r="Z63" s="70"/>
      <c r="AA63" s="70"/>
      <c r="AB63" s="70"/>
      <c r="AC63" s="70"/>
      <c r="AD63" s="70"/>
    </row>
    <row r="64" s="401" customFormat="true" ht="12" hidden="false" customHeight="true" outlineLevel="0" collapsed="false">
      <c r="A64" s="464" t="n">
        <f aca="false">A42</f>
        <v>2</v>
      </c>
      <c r="B64" s="417"/>
      <c r="C64" s="417"/>
      <c r="D64" s="466" t="n">
        <f aca="false">IF(D42=0,0,1-30/D42)</f>
        <v>0.75</v>
      </c>
      <c r="E64" s="466" t="n">
        <f aca="false">IF(E42=0,0,1-30/E42)</f>
        <v>0.75</v>
      </c>
      <c r="F64" s="466" t="n">
        <f aca="false">IF(F42=0,0,1-30/F42)</f>
        <v>0.75</v>
      </c>
      <c r="G64" s="466" t="n">
        <f aca="false">IF(G42=0,0,1-30/G42)</f>
        <v>0.8</v>
      </c>
      <c r="H64" s="463"/>
      <c r="I64" s="77"/>
      <c r="J64" s="116" t="n">
        <f aca="false">A23</f>
        <v>3</v>
      </c>
      <c r="K64" s="390" t="n">
        <f aca="false">L40</f>
        <v>22471</v>
      </c>
      <c r="L64" s="282" t="n">
        <f aca="false">V17</f>
        <v>180</v>
      </c>
      <c r="M64" s="439" t="n">
        <f aca="false">K64*L64</f>
        <v>4044780</v>
      </c>
      <c r="N64" s="446" t="n">
        <f aca="false">M40</f>
        <v>118.5794695</v>
      </c>
      <c r="O64" s="392" t="n">
        <f aca="false">IF(J64=0,0,C$28)</f>
        <v>0.8</v>
      </c>
      <c r="P64" s="446" t="n">
        <f aca="false">C33</f>
        <v>4624.5993105</v>
      </c>
      <c r="Q64" s="447" t="n">
        <f aca="false">E33</f>
        <v>1.21817048499855</v>
      </c>
      <c r="R64" s="447" t="n">
        <f aca="false">IF(J64=0,0,IF(G$27=1,1,C23))</f>
        <v>1</v>
      </c>
      <c r="S64" s="109"/>
      <c r="T64" s="446" t="n">
        <f aca="false">IF(N64=0,0,O64*P64*1000*Q64*R64/2.5/N64)</f>
        <v>15202.7676527818</v>
      </c>
      <c r="U64" s="438" t="str">
        <f aca="false">IF(J64=0,0,IF(T64&gt;=V64,"&gt;","&lt;"))</f>
        <v>&lt;</v>
      </c>
      <c r="V64" s="446" t="n">
        <f aca="false">IF(N64=0,0,M64/N64)</f>
        <v>34110.2892183204</v>
      </c>
      <c r="W64" s="283" t="str">
        <f aca="false">IF(J64=0,0,IF(T64&lt;=V64,"････ ＯＫ","････ ＮＧ"))</f>
        <v>････ ＯＫ</v>
      </c>
      <c r="X64" s="283"/>
      <c r="Y64" s="70"/>
      <c r="Z64" s="70"/>
      <c r="AA64" s="70"/>
      <c r="AB64" s="70"/>
      <c r="AC64" s="70"/>
      <c r="AD64" s="70"/>
    </row>
    <row r="65" s="401" customFormat="true" ht="12" hidden="false" customHeight="true" outlineLevel="0" collapsed="false">
      <c r="A65" s="464" t="n">
        <f aca="false">A43</f>
        <v>1</v>
      </c>
      <c r="B65" s="417"/>
      <c r="C65" s="466" t="n">
        <f aca="false">IF(C43=0,0,1-30/C43)</f>
        <v>0.75</v>
      </c>
      <c r="D65" s="466" t="n">
        <f aca="false">IF(D43=0,0,1-30/D43)</f>
        <v>0.75</v>
      </c>
      <c r="E65" s="466" t="n">
        <f aca="false">IF(E43=0,0,1-30/E43)</f>
        <v>0.75</v>
      </c>
      <c r="F65" s="466" t="n">
        <f aca="false">IF(F43=0,0,1-30/F43)</f>
        <v>0.8</v>
      </c>
      <c r="G65" s="466" t="n">
        <f aca="false">IF(G43=0,0,1-30/G43)</f>
        <v>0.8</v>
      </c>
      <c r="H65" s="463"/>
      <c r="I65" s="77"/>
      <c r="J65" s="116" t="n">
        <f aca="false">A24</f>
        <v>2</v>
      </c>
      <c r="K65" s="390" t="n">
        <f aca="false">L41</f>
        <v>22471</v>
      </c>
      <c r="L65" s="282" t="n">
        <f aca="false">V18</f>
        <v>180</v>
      </c>
      <c r="M65" s="439" t="n">
        <f aca="false">K65*L65</f>
        <v>4044780</v>
      </c>
      <c r="N65" s="446" t="n">
        <f aca="false">M41</f>
        <v>118.5794695</v>
      </c>
      <c r="O65" s="392" t="n">
        <f aca="false">IF(J65=0,0,C$28)</f>
        <v>0.8</v>
      </c>
      <c r="P65" s="446" t="n">
        <f aca="false">C34</f>
        <v>6166.132414</v>
      </c>
      <c r="Q65" s="447" t="n">
        <f aca="false">E34</f>
        <v>1.10041416352697</v>
      </c>
      <c r="R65" s="447" t="n">
        <f aca="false">IF(J65=0,0,IF(G$27=1,1,C24))</f>
        <v>1</v>
      </c>
      <c r="S65" s="109"/>
      <c r="T65" s="446" t="n">
        <f aca="false">IF(N65=0,0,O65*P65*1000*Q65*R65/2.5/N65)</f>
        <v>18310.8916810888</v>
      </c>
      <c r="U65" s="438" t="str">
        <f aca="false">IF(J65=0,0,IF(T65&gt;=V65,"&gt;","&lt;"))</f>
        <v>&lt;</v>
      </c>
      <c r="V65" s="446" t="n">
        <f aca="false">IF(N65=0,0,M65/N65)</f>
        <v>34110.2892183204</v>
      </c>
      <c r="W65" s="283" t="str">
        <f aca="false">IF(J65=0,0,IF(T65&lt;=V65,"････ ＯＫ","････ ＮＧ"))</f>
        <v>････ ＯＫ</v>
      </c>
      <c r="X65" s="283"/>
    </row>
    <row r="66" s="401" customFormat="true" ht="12" hidden="false" customHeight="true" outlineLevel="0" collapsed="false">
      <c r="A66" s="467" t="str">
        <f aca="false">A44</f>
        <v>B1</v>
      </c>
      <c r="B66" s="468" t="n">
        <f aca="false">IF(B44=0,0,1-30/B44)</f>
        <v>0.85</v>
      </c>
      <c r="C66" s="468" t="n">
        <f aca="false">IF(C44=0,0,1-30/C44)</f>
        <v>0.85</v>
      </c>
      <c r="D66" s="468" t="n">
        <f aca="false">IF(D44=0,0,1-30/D44)</f>
        <v>0.85</v>
      </c>
      <c r="E66" s="468" t="n">
        <f aca="false">IF(E44=0,0,1-30/E44)</f>
        <v>0.85</v>
      </c>
      <c r="F66" s="468" t="n">
        <f aca="false">IF(F44=0,0,1-30/F44)</f>
        <v>0.85</v>
      </c>
      <c r="G66" s="468" t="n">
        <f aca="false">IF(G44=0,0,1-30/G44)</f>
        <v>0.85</v>
      </c>
      <c r="H66" s="469"/>
      <c r="I66" s="77"/>
      <c r="J66" s="296" t="n">
        <f aca="false">A25</f>
        <v>1</v>
      </c>
      <c r="K66" s="394" t="n">
        <f aca="false">L42</f>
        <v>22471</v>
      </c>
      <c r="L66" s="300" t="n">
        <f aca="false">V19</f>
        <v>180</v>
      </c>
      <c r="M66" s="448" t="n">
        <f aca="false">K66*L66</f>
        <v>4044780</v>
      </c>
      <c r="N66" s="449" t="n">
        <f aca="false">M42</f>
        <v>118.5794695</v>
      </c>
      <c r="O66" s="396" t="n">
        <f aca="false">IF(J66=0,0,C$28)</f>
        <v>0.8</v>
      </c>
      <c r="P66" s="449" t="n">
        <f aca="false">C35</f>
        <v>7707.6655175</v>
      </c>
      <c r="Q66" s="450" t="n">
        <f aca="false">E35</f>
        <v>1</v>
      </c>
      <c r="R66" s="450" t="n">
        <f aca="false">IF(J66=0,0,IF(G$27=1,1,C25))</f>
        <v>1</v>
      </c>
      <c r="S66" s="143"/>
      <c r="T66" s="449" t="n">
        <f aca="false">IF(N66=0,0,O66*P66*1000*Q66*R66/2.5/N66)</f>
        <v>20800</v>
      </c>
      <c r="U66" s="451" t="str">
        <f aca="false">IF(J66=0,0,IF(T66&gt;=V66,"&gt;","&lt;"))</f>
        <v>&lt;</v>
      </c>
      <c r="V66" s="449" t="n">
        <f aca="false">IF(N66=0,0,M66/N66)</f>
        <v>34110.2892183204</v>
      </c>
      <c r="W66" s="301" t="str">
        <f aca="false">IF(J66=0,0,IF(T66&lt;=V66,"････ ＯＫ","････ ＮＧ"))</f>
        <v>････ ＯＫ</v>
      </c>
      <c r="X66" s="301"/>
      <c r="Y66" s="470"/>
    </row>
    <row r="67" s="401" customFormat="true" ht="12" hidden="false" customHeight="true" outlineLevel="0" collapsed="false">
      <c r="A67" s="471" t="s">
        <v>416</v>
      </c>
      <c r="B67" s="471"/>
      <c r="C67" s="471"/>
      <c r="D67" s="471"/>
      <c r="E67" s="471"/>
      <c r="F67" s="471"/>
      <c r="G67" s="471"/>
      <c r="H67" s="472"/>
      <c r="I67" s="154"/>
      <c r="J67" s="305" t="n">
        <f aca="false">A26</f>
        <v>-1</v>
      </c>
      <c r="K67" s="398" t="n">
        <f aca="false">L43</f>
        <v>22471</v>
      </c>
      <c r="L67" s="310" t="n">
        <f aca="false">V20</f>
        <v>180</v>
      </c>
      <c r="M67" s="452" t="n">
        <f aca="false">K67*L67</f>
        <v>4044780</v>
      </c>
      <c r="N67" s="453" t="n">
        <f aca="false">M43</f>
        <v>118.5794695</v>
      </c>
      <c r="O67" s="400" t="n">
        <f aca="false">IF(J67=0,0,C$28)</f>
        <v>0.8</v>
      </c>
      <c r="P67" s="453" t="n">
        <f aca="false">C36</f>
        <v>9249.198621</v>
      </c>
      <c r="Q67" s="454" t="n">
        <f aca="false">IF(J67=0,0,1)</f>
        <v>1</v>
      </c>
      <c r="R67" s="454" t="n">
        <f aca="false">IF(J67=0,0,IF(G$27=1,1,C26))</f>
        <v>1</v>
      </c>
      <c r="S67" s="452"/>
      <c r="T67" s="453" t="n">
        <f aca="false">IF(N67=0,0,O67*P67*1000*Q67*R67/2.5/N67)</f>
        <v>24960</v>
      </c>
      <c r="U67" s="455" t="str">
        <f aca="false">IF(J67=0,0,IF(T67&gt;=V67,"&gt;","&lt;"))</f>
        <v>&lt;</v>
      </c>
      <c r="V67" s="453" t="n">
        <f aca="false">IF(N67=0,0,M67/N67)</f>
        <v>34110.2892183204</v>
      </c>
      <c r="W67" s="456" t="str">
        <f aca="false">IF(J67=0,0,IF(T67&lt;=V67,"････ ＯＫ","････ ＮＧ"))</f>
        <v>････ ＯＫ</v>
      </c>
      <c r="X67" s="456"/>
    </row>
    <row r="68" s="401" customFormat="true" ht="12" hidden="false" customHeight="true" outlineLevel="0" collapsed="false">
      <c r="A68" s="470"/>
      <c r="B68" s="470"/>
      <c r="C68" s="470"/>
      <c r="D68" s="470"/>
      <c r="E68" s="470"/>
      <c r="F68" s="470"/>
      <c r="G68" s="470"/>
      <c r="H68" s="470"/>
    </row>
    <row r="69" s="401" customFormat="true" ht="12" hidden="false" customHeight="true" outlineLevel="0" collapsed="false"/>
    <row r="70" s="401" customFormat="true" ht="12" hidden="false" customHeight="true" outlineLevel="0" collapsed="false"/>
    <row r="71" s="401" customFormat="true" ht="12" hidden="false" customHeight="true" outlineLevel="0" collapsed="false"/>
    <row r="72" s="401" customFormat="true" ht="12" hidden="false" customHeight="true" outlineLevel="0" collapsed="false"/>
    <row r="73" s="401" customFormat="true" ht="12" hidden="false" customHeight="true" outlineLevel="0" collapsed="false"/>
    <row r="74" s="401" customFormat="true" ht="12" hidden="false" customHeight="true" outlineLevel="0" collapsed="false"/>
    <row r="75" s="401" customFormat="true" ht="12" hidden="false" customHeight="true" outlineLevel="0" collapsed="false"/>
    <row r="76" s="401" customFormat="true" ht="12" hidden="false" customHeight="true" outlineLevel="0" collapsed="false"/>
  </sheetData>
  <sheetProtection sheet="true" password="dca5" objects="true" scenarios="true"/>
  <mergeCells count="122">
    <mergeCell ref="A1:C1"/>
    <mergeCell ref="V1:W1"/>
    <mergeCell ref="A2:C2"/>
    <mergeCell ref="D2:G2"/>
    <mergeCell ref="A3:C3"/>
    <mergeCell ref="I3:K3"/>
    <mergeCell ref="O3:X3"/>
    <mergeCell ref="A4:C4"/>
    <mergeCell ref="A5:C5"/>
    <mergeCell ref="I5:J5"/>
    <mergeCell ref="N5:R5"/>
    <mergeCell ref="A6:C6"/>
    <mergeCell ref="N6:R6"/>
    <mergeCell ref="A7:C7"/>
    <mergeCell ref="O7:Q7"/>
    <mergeCell ref="W7:X7"/>
    <mergeCell ref="A8:C8"/>
    <mergeCell ref="O8:Q8"/>
    <mergeCell ref="W8:X8"/>
    <mergeCell ref="A9:C9"/>
    <mergeCell ref="O9:Q9"/>
    <mergeCell ref="W9:X9"/>
    <mergeCell ref="A10:G10"/>
    <mergeCell ref="O10:Q10"/>
    <mergeCell ref="W10:X10"/>
    <mergeCell ref="A11:B11"/>
    <mergeCell ref="C11:D11"/>
    <mergeCell ref="E11:F11"/>
    <mergeCell ref="O11:Q11"/>
    <mergeCell ref="W11:X11"/>
    <mergeCell ref="O12:Q12"/>
    <mergeCell ref="W12:X12"/>
    <mergeCell ref="I13:J13"/>
    <mergeCell ref="N13:R13"/>
    <mergeCell ref="N14:R14"/>
    <mergeCell ref="O15:Q15"/>
    <mergeCell ref="W15:X15"/>
    <mergeCell ref="O16:Q16"/>
    <mergeCell ref="W16:X16"/>
    <mergeCell ref="O17:Q17"/>
    <mergeCell ref="W17:X17"/>
    <mergeCell ref="O18:Q18"/>
    <mergeCell ref="W18:X18"/>
    <mergeCell ref="F19:G19"/>
    <mergeCell ref="O19:Q19"/>
    <mergeCell ref="W19:X19"/>
    <mergeCell ref="O20:Q20"/>
    <mergeCell ref="W20:X20"/>
    <mergeCell ref="I25:K25"/>
    <mergeCell ref="M25:Q25"/>
    <mergeCell ref="R25:X25"/>
    <mergeCell ref="M26:Q26"/>
    <mergeCell ref="R26:X26"/>
    <mergeCell ref="A27:F27"/>
    <mergeCell ref="A28:B28"/>
    <mergeCell ref="I28:J28"/>
    <mergeCell ref="N28:O28"/>
    <mergeCell ref="P28:R28"/>
    <mergeCell ref="T28:U28"/>
    <mergeCell ref="V28:W28"/>
    <mergeCell ref="A29:B29"/>
    <mergeCell ref="N29:O29"/>
    <mergeCell ref="P29:R29"/>
    <mergeCell ref="T29:U29"/>
    <mergeCell ref="V29:W29"/>
    <mergeCell ref="W30:X30"/>
    <mergeCell ref="W31:X31"/>
    <mergeCell ref="W32:X32"/>
    <mergeCell ref="W33:X33"/>
    <mergeCell ref="W34:X34"/>
    <mergeCell ref="W35:X35"/>
    <mergeCell ref="D36:E36"/>
    <mergeCell ref="I36:J36"/>
    <mergeCell ref="N36:O36"/>
    <mergeCell ref="P36:R36"/>
    <mergeCell ref="T36:U36"/>
    <mergeCell ref="V36:W36"/>
    <mergeCell ref="A37:C37"/>
    <mergeCell ref="N37:O37"/>
    <mergeCell ref="P37:R37"/>
    <mergeCell ref="T37:U37"/>
    <mergeCell ref="V37:W37"/>
    <mergeCell ref="W38:X38"/>
    <mergeCell ref="W39:X39"/>
    <mergeCell ref="W40:X40"/>
    <mergeCell ref="W41:X41"/>
    <mergeCell ref="W42:X42"/>
    <mergeCell ref="W43:X43"/>
    <mergeCell ref="A45:C45"/>
    <mergeCell ref="I48:K48"/>
    <mergeCell ref="L48:Q48"/>
    <mergeCell ref="R48:X48"/>
    <mergeCell ref="L49:Q49"/>
    <mergeCell ref="R49:X49"/>
    <mergeCell ref="N50:Q50"/>
    <mergeCell ref="R50:X50"/>
    <mergeCell ref="I52:J52"/>
    <mergeCell ref="S52:U52"/>
    <mergeCell ref="V52:W52"/>
    <mergeCell ref="A53:C53"/>
    <mergeCell ref="S53:U53"/>
    <mergeCell ref="V53:W53"/>
    <mergeCell ref="W54:X54"/>
    <mergeCell ref="W55:X55"/>
    <mergeCell ref="W56:X56"/>
    <mergeCell ref="W57:X57"/>
    <mergeCell ref="W58:X58"/>
    <mergeCell ref="W59:X59"/>
    <mergeCell ref="I60:J60"/>
    <mergeCell ref="S60:U60"/>
    <mergeCell ref="V60:W60"/>
    <mergeCell ref="B61:D61"/>
    <mergeCell ref="S61:U61"/>
    <mergeCell ref="V61:W61"/>
    <mergeCell ref="B62:D62"/>
    <mergeCell ref="W62:X62"/>
    <mergeCell ref="W63:X63"/>
    <mergeCell ref="W64:X64"/>
    <mergeCell ref="W65:X65"/>
    <mergeCell ref="W66:X66"/>
    <mergeCell ref="A67:G67"/>
    <mergeCell ref="W67:X67"/>
  </mergeCells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4.56640625" defaultRowHeight="11.1" zeroHeight="false" outlineLevelRow="0" outlineLevelCol="0"/>
  <cols>
    <col collapsed="false" customWidth="true" hidden="false" outlineLevel="0" max="1" min="1" style="473" width="7.28"/>
    <col collapsed="false" customWidth="true" hidden="false" outlineLevel="0" max="7" min="2" style="247" width="7.28"/>
    <col collapsed="false" customWidth="true" hidden="false" outlineLevel="0" max="8" min="8" style="247" width="1.71"/>
    <col collapsed="false" customWidth="true" hidden="false" outlineLevel="0" max="9" min="9" style="474" width="3.71"/>
    <col collapsed="false" customWidth="true" hidden="false" outlineLevel="0" max="13" min="10" style="474" width="5.85"/>
    <col collapsed="false" customWidth="true" hidden="false" outlineLevel="0" max="14" min="14" style="474" width="7.13"/>
    <col collapsed="false" customWidth="true" hidden="false" outlineLevel="0" max="16" min="15" style="474" width="7.7"/>
    <col collapsed="false" customWidth="true" hidden="false" outlineLevel="0" max="17" min="17" style="474" width="6.28"/>
    <col collapsed="false" customWidth="true" hidden="false" outlineLevel="0" max="18" min="18" style="474" width="7.13"/>
    <col collapsed="false" customWidth="true" hidden="false" outlineLevel="0" max="19" min="19" style="474" width="5.85"/>
    <col collapsed="false" customWidth="true" hidden="false" outlineLevel="0" max="20" min="20" style="474" width="7.13"/>
    <col collapsed="false" customWidth="true" hidden="false" outlineLevel="0" max="24" min="21" style="474" width="5.85"/>
    <col collapsed="false" customWidth="false" hidden="false" outlineLevel="0" max="30" min="25" style="474" width="4.56"/>
    <col collapsed="false" customWidth="false" hidden="false" outlineLevel="0" max="257" min="31" style="473" width="4.56"/>
  </cols>
  <sheetData>
    <row r="1" customFormat="false" ht="15" hidden="false" customHeight="true" outlineLevel="0" collapsed="false">
      <c r="A1" s="475" t="s">
        <v>417</v>
      </c>
      <c r="B1" s="475"/>
      <c r="C1" s="475"/>
      <c r="D1" s="475"/>
      <c r="E1" s="476" t="n">
        <f aca="false">KAI</f>
        <v>51</v>
      </c>
      <c r="F1" s="477" t="s">
        <v>304</v>
      </c>
      <c r="G1" s="252" t="n">
        <f aca="false">IF(page=0,0,壁検討!G1+1)</f>
        <v>113</v>
      </c>
      <c r="H1" s="253"/>
      <c r="I1" s="478" t="s">
        <v>418</v>
      </c>
      <c r="J1" s="478"/>
      <c r="K1" s="478"/>
      <c r="L1" s="478"/>
      <c r="M1" s="478"/>
      <c r="N1" s="479"/>
      <c r="O1" s="372"/>
      <c r="P1" s="372"/>
      <c r="Q1" s="479"/>
      <c r="R1" s="479"/>
      <c r="S1" s="479"/>
      <c r="T1" s="479"/>
      <c r="U1" s="479"/>
      <c r="V1" s="374" t="s">
        <v>236</v>
      </c>
      <c r="W1" s="374"/>
      <c r="X1" s="439" t="n">
        <f aca="false">G1</f>
        <v>113</v>
      </c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  <c r="IT1" s="81"/>
      <c r="IU1" s="81"/>
      <c r="IV1" s="81"/>
    </row>
    <row r="2" customFormat="false" ht="11.1" hidden="false" customHeight="true" outlineLevel="0" collapsed="false">
      <c r="A2" s="480" t="s">
        <v>419</v>
      </c>
      <c r="B2" s="480"/>
      <c r="C2" s="480"/>
      <c r="D2" s="480"/>
      <c r="E2" s="480"/>
      <c r="F2" s="481" t="s">
        <v>420</v>
      </c>
      <c r="G2" s="482"/>
      <c r="H2" s="483"/>
      <c r="I2" s="479"/>
      <c r="J2" s="479"/>
      <c r="K2" s="479"/>
      <c r="L2" s="479"/>
      <c r="M2" s="479"/>
      <c r="N2" s="372"/>
      <c r="O2" s="372"/>
      <c r="P2" s="372"/>
      <c r="Q2" s="372"/>
      <c r="R2" s="372"/>
      <c r="S2" s="479"/>
      <c r="T2" s="479"/>
      <c r="U2" s="479"/>
      <c r="V2" s="479"/>
      <c r="W2" s="479"/>
      <c r="X2" s="47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customFormat="false" ht="11.1" hidden="false" customHeight="true" outlineLevel="0" collapsed="false">
      <c r="A3" s="414" t="s">
        <v>350</v>
      </c>
      <c r="B3" s="415" t="n">
        <v>1</v>
      </c>
      <c r="C3" s="415" t="n">
        <v>10</v>
      </c>
      <c r="D3" s="415" t="n">
        <v>20</v>
      </c>
      <c r="E3" s="415" t="n">
        <v>30</v>
      </c>
      <c r="F3" s="415" t="n">
        <v>40</v>
      </c>
      <c r="G3" s="415" t="n">
        <v>50</v>
      </c>
      <c r="H3" s="416"/>
      <c r="I3" s="372"/>
      <c r="J3" s="484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Z3" s="401"/>
      <c r="AA3" s="401"/>
      <c r="AB3" s="401"/>
      <c r="AC3" s="401"/>
      <c r="AD3" s="40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customFormat="false" ht="11.1" hidden="false" customHeight="true" outlineLevel="0" collapsed="false">
      <c r="A4" s="464" t="n">
        <v>5</v>
      </c>
      <c r="B4" s="485"/>
      <c r="C4" s="485"/>
      <c r="D4" s="485"/>
      <c r="E4" s="485"/>
      <c r="F4" s="485"/>
      <c r="G4" s="486" t="n">
        <v>0.25</v>
      </c>
      <c r="H4" s="487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Z4" s="401"/>
      <c r="AA4" s="401"/>
      <c r="AB4" s="401"/>
      <c r="AC4" s="401"/>
      <c r="AD4" s="40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  <c r="IS4" s="81"/>
      <c r="IT4" s="81"/>
      <c r="IU4" s="81"/>
      <c r="IV4" s="81"/>
    </row>
    <row r="5" customFormat="false" ht="12.95" hidden="false" customHeight="true" outlineLevel="0" collapsed="false">
      <c r="A5" s="464" t="n">
        <v>4</v>
      </c>
      <c r="B5" s="485"/>
      <c r="C5" s="485"/>
      <c r="D5" s="485"/>
      <c r="E5" s="485"/>
      <c r="F5" s="486" t="n">
        <v>0.2</v>
      </c>
      <c r="G5" s="486" t="n">
        <v>0.35</v>
      </c>
      <c r="H5" s="487"/>
      <c r="I5" s="488" t="s">
        <v>421</v>
      </c>
      <c r="J5" s="488"/>
      <c r="K5" s="488"/>
      <c r="L5" s="488"/>
      <c r="M5" s="488"/>
      <c r="N5" s="488"/>
      <c r="O5" s="439" t="s">
        <v>422</v>
      </c>
      <c r="P5" s="439"/>
      <c r="Q5" s="439"/>
      <c r="R5" s="439"/>
      <c r="S5" s="439"/>
      <c r="T5" s="439"/>
      <c r="U5" s="439"/>
      <c r="V5" s="439"/>
      <c r="W5" s="439"/>
      <c r="X5" s="439"/>
      <c r="Z5" s="401"/>
      <c r="AA5" s="401"/>
      <c r="AB5" s="401"/>
      <c r="AC5" s="401"/>
      <c r="AD5" s="40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  <c r="IO5" s="81"/>
      <c r="IP5" s="81"/>
      <c r="IQ5" s="81"/>
      <c r="IR5" s="81"/>
      <c r="IS5" s="81"/>
      <c r="IT5" s="81"/>
      <c r="IU5" s="81"/>
      <c r="IV5" s="81"/>
    </row>
    <row r="6" customFormat="false" ht="12.95" hidden="false" customHeight="true" outlineLevel="0" collapsed="false">
      <c r="A6" s="464" t="n">
        <v>3</v>
      </c>
      <c r="B6" s="485"/>
      <c r="C6" s="485"/>
      <c r="D6" s="485"/>
      <c r="E6" s="486" t="n">
        <v>0.2</v>
      </c>
      <c r="F6" s="486" t="n">
        <v>0.3</v>
      </c>
      <c r="G6" s="486" t="n">
        <v>0.45</v>
      </c>
      <c r="H6" s="487"/>
      <c r="I6" s="479"/>
      <c r="J6" s="489"/>
      <c r="K6" s="479"/>
      <c r="L6" s="479"/>
      <c r="M6" s="479"/>
      <c r="N6" s="479"/>
      <c r="O6" s="490" t="s">
        <v>423</v>
      </c>
      <c r="P6" s="490"/>
      <c r="Q6" s="490"/>
      <c r="R6" s="490"/>
      <c r="S6" s="490"/>
      <c r="T6" s="490"/>
      <c r="U6" s="490"/>
      <c r="V6" s="490"/>
      <c r="W6" s="490"/>
      <c r="X6" s="490"/>
      <c r="Y6" s="401"/>
      <c r="Z6" s="401"/>
      <c r="AA6" s="401"/>
      <c r="AB6" s="401"/>
      <c r="AC6" s="401"/>
      <c r="AD6" s="40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customFormat="false" ht="11.1" hidden="false" customHeight="true" outlineLevel="0" collapsed="false">
      <c r="A7" s="464" t="n">
        <v>2</v>
      </c>
      <c r="B7" s="485"/>
      <c r="C7" s="485"/>
      <c r="D7" s="486" t="n">
        <v>0.2</v>
      </c>
      <c r="E7" s="486" t="n">
        <v>0.3</v>
      </c>
      <c r="F7" s="486" t="n">
        <v>0.4</v>
      </c>
      <c r="G7" s="486" t="n">
        <v>0.45</v>
      </c>
      <c r="H7" s="487"/>
      <c r="I7" s="373" t="s">
        <v>292</v>
      </c>
      <c r="J7" s="373"/>
      <c r="K7" s="436" t="s">
        <v>424</v>
      </c>
      <c r="L7" s="436"/>
      <c r="M7" s="436" t="s">
        <v>425</v>
      </c>
      <c r="N7" s="436" t="s">
        <v>426</v>
      </c>
      <c r="O7" s="491" t="s">
        <v>427</v>
      </c>
      <c r="P7" s="492" t="s">
        <v>428</v>
      </c>
      <c r="Q7" s="492" t="s">
        <v>429</v>
      </c>
      <c r="R7" s="362" t="s">
        <v>430</v>
      </c>
      <c r="S7" s="492" t="s">
        <v>431</v>
      </c>
      <c r="T7" s="492"/>
      <c r="U7" s="492"/>
      <c r="V7" s="493" t="s">
        <v>432</v>
      </c>
      <c r="W7" s="493"/>
      <c r="X7" s="492" t="s">
        <v>336</v>
      </c>
      <c r="Y7" s="401"/>
      <c r="Z7" s="401"/>
      <c r="AA7" s="401"/>
      <c r="AB7" s="401"/>
      <c r="AC7" s="401"/>
      <c r="AD7" s="40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customFormat="false" ht="11.1" hidden="false" customHeight="true" outlineLevel="0" collapsed="false">
      <c r="A8" s="464" t="n">
        <v>1</v>
      </c>
      <c r="B8" s="485"/>
      <c r="C8" s="486" t="n">
        <v>0.2</v>
      </c>
      <c r="D8" s="486" t="n">
        <v>0.3</v>
      </c>
      <c r="E8" s="486" t="n">
        <v>0.35</v>
      </c>
      <c r="F8" s="486" t="n">
        <v>0.4</v>
      </c>
      <c r="G8" s="486" t="n">
        <v>0.45</v>
      </c>
      <c r="H8" s="487"/>
      <c r="I8" s="494"/>
      <c r="J8" s="373" t="s">
        <v>324</v>
      </c>
      <c r="K8" s="440" t="s">
        <v>365</v>
      </c>
      <c r="L8" s="440"/>
      <c r="M8" s="441" t="s">
        <v>365</v>
      </c>
      <c r="N8" s="441"/>
      <c r="O8" s="438" t="s">
        <v>433</v>
      </c>
      <c r="P8" s="438" t="s">
        <v>326</v>
      </c>
      <c r="Q8" s="495" t="s">
        <v>341</v>
      </c>
      <c r="R8" s="440" t="s">
        <v>434</v>
      </c>
      <c r="S8" s="440"/>
      <c r="T8" s="441" t="s">
        <v>435</v>
      </c>
      <c r="U8" s="441"/>
      <c r="V8" s="441" t="s">
        <v>436</v>
      </c>
      <c r="W8" s="441"/>
      <c r="X8" s="438"/>
      <c r="Y8" s="401"/>
      <c r="Z8" s="401"/>
      <c r="AA8" s="401"/>
      <c r="AB8" s="401"/>
      <c r="AC8" s="401"/>
      <c r="AD8" s="40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11.1" hidden="false" customHeight="true" outlineLevel="0" collapsed="false">
      <c r="A9" s="496" t="s">
        <v>357</v>
      </c>
      <c r="B9" s="497" t="n">
        <v>0.15</v>
      </c>
      <c r="C9" s="497" t="n">
        <v>0.15</v>
      </c>
      <c r="D9" s="497" t="n">
        <v>0.2</v>
      </c>
      <c r="E9" s="497" t="n">
        <v>0.3</v>
      </c>
      <c r="F9" s="497" t="n">
        <v>0.35</v>
      </c>
      <c r="G9" s="497" t="n">
        <v>0.4</v>
      </c>
      <c r="H9" s="435"/>
      <c r="I9" s="494"/>
      <c r="J9" s="147" t="n">
        <f aca="false">壁検討!A21</f>
        <v>5</v>
      </c>
      <c r="K9" s="379" t="n">
        <f aca="false">壁検討!B21</f>
        <v>21</v>
      </c>
      <c r="L9" s="379"/>
      <c r="M9" s="381" t="n">
        <f aca="false">IF(J9=0,0,HLOOKUP(E$1,TAU,2))</f>
        <v>0.25</v>
      </c>
      <c r="N9" s="498" t="n">
        <f aca="false">IF(壁検討!C21=0,0,1/壁検討!C21)</f>
        <v>1.08012344973464</v>
      </c>
      <c r="O9" s="443" t="n">
        <f aca="false">壁検討!G31</f>
        <v>405.202709182008</v>
      </c>
      <c r="P9" s="380" t="n">
        <f aca="false">壁検討!L30</f>
        <v>19471</v>
      </c>
      <c r="Q9" s="380" t="n">
        <f aca="false">壁検討!F21</f>
        <v>150</v>
      </c>
      <c r="R9" s="444" t="n">
        <f aca="false">M9*N9</f>
        <v>0.270030862433661</v>
      </c>
      <c r="S9" s="499" t="str">
        <f aca="false">IF(J9=0,0,IF(R9&lt;=T9,"&lt; ","&gt; "))</f>
        <v>&gt; </v>
      </c>
      <c r="T9" s="444" t="n">
        <f aca="false">IF(P9*Q9=0,0,O9*1000/P9/Q9)</f>
        <v>0.138737167816071</v>
      </c>
      <c r="U9" s="445" t="str">
        <f aca="false">IF(J9=0,0,IF(T9&lt;=V9,"  &lt;","  &gt;"))</f>
        <v>  &lt;</v>
      </c>
      <c r="V9" s="444" t="n">
        <f aca="false">MIN(K9/30,0.49+K9/100)*1.5</f>
        <v>1.05</v>
      </c>
      <c r="W9" s="500" t="str">
        <f aca="false">IF(J9=0,0,IF(T9&lt;=V9,"････ ＯＫ","････ ＮＧ"))</f>
        <v>････ ＯＫ</v>
      </c>
      <c r="X9" s="500"/>
      <c r="Y9" s="401"/>
      <c r="Z9" s="401"/>
      <c r="AA9" s="401"/>
      <c r="AB9" s="401"/>
      <c r="AC9" s="401"/>
      <c r="AD9" s="40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customFormat="false" ht="11.1" hidden="false" customHeight="true" outlineLevel="0" collapsed="false">
      <c r="A10" s="501" t="s">
        <v>437</v>
      </c>
      <c r="B10" s="501"/>
      <c r="C10" s="501"/>
      <c r="D10" s="501"/>
      <c r="E10" s="501"/>
      <c r="F10" s="501"/>
      <c r="G10" s="501"/>
      <c r="H10" s="502"/>
      <c r="I10" s="494"/>
      <c r="J10" s="116" t="n">
        <f aca="false">壁検討!A22</f>
        <v>4</v>
      </c>
      <c r="K10" s="389" t="n">
        <f aca="false">壁検討!B22</f>
        <v>21</v>
      </c>
      <c r="L10" s="389"/>
      <c r="M10" s="391" t="n">
        <f aca="false">IF(J10=0,0,HLOOKUP(E$1,TAU,3))</f>
        <v>0.35</v>
      </c>
      <c r="N10" s="503" t="n">
        <f aca="false">IF(壁検討!C22=0,0,1/壁検討!C22)</f>
        <v>1.08012344973464</v>
      </c>
      <c r="O10" s="446" t="n">
        <f aca="false">壁検討!G32</f>
        <v>677.251363502042</v>
      </c>
      <c r="P10" s="390" t="n">
        <f aca="false">壁検討!L31</f>
        <v>19471</v>
      </c>
      <c r="Q10" s="390" t="n">
        <f aca="false">壁検討!F22</f>
        <v>180</v>
      </c>
      <c r="R10" s="447" t="n">
        <f aca="false">M10*N10</f>
        <v>0.378043207407125</v>
      </c>
      <c r="S10" s="374" t="str">
        <f aca="false">IF(J10=0,0,IF(R10&lt;=T10,"&lt; ","&gt; "))</f>
        <v>&gt; </v>
      </c>
      <c r="T10" s="447" t="n">
        <f aca="false">IF(P10*Q10=0,0,O10*1000/P10/Q10)</f>
        <v>0.193236483745639</v>
      </c>
      <c r="U10" s="438" t="str">
        <f aca="false">IF(J10=0,0,IF(T10&lt;=V10,"  &lt;","  &gt;"))</f>
        <v>  &lt;</v>
      </c>
      <c r="V10" s="447" t="n">
        <f aca="false">MIN(K10/30,0.49+K10/100)*1.5</f>
        <v>1.05</v>
      </c>
      <c r="W10" s="504" t="str">
        <f aca="false">IF(J10=0,0,IF(T10&lt;=V10,"････ ＯＫ","････ ＮＧ"))</f>
        <v>････ ＯＫ</v>
      </c>
      <c r="X10" s="504"/>
      <c r="Y10" s="401"/>
      <c r="Z10" s="401"/>
      <c r="AA10" s="401"/>
      <c r="AB10" s="401"/>
      <c r="AC10" s="401"/>
      <c r="AD10" s="40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customFormat="false" ht="11.1" hidden="false" customHeight="true" outlineLevel="0" collapsed="false">
      <c r="A11" s="505" t="s">
        <v>324</v>
      </c>
      <c r="B11" s="506" t="n">
        <v>-1</v>
      </c>
      <c r="C11" s="506" t="n">
        <v>1</v>
      </c>
      <c r="D11" s="506" t="n">
        <v>2</v>
      </c>
      <c r="E11" s="506" t="n">
        <v>3</v>
      </c>
      <c r="F11" s="506" t="n">
        <v>4</v>
      </c>
      <c r="G11" s="507" t="n">
        <v>5</v>
      </c>
      <c r="H11" s="508"/>
      <c r="I11" s="494"/>
      <c r="J11" s="116" t="n">
        <f aca="false">壁検討!A23</f>
        <v>3</v>
      </c>
      <c r="K11" s="389" t="n">
        <f aca="false">壁検討!B23</f>
        <v>21</v>
      </c>
      <c r="L11" s="389"/>
      <c r="M11" s="391" t="n">
        <f aca="false">IF(J11=0,0,HLOOKUP(E$1,TAU,4))</f>
        <v>0.45</v>
      </c>
      <c r="N11" s="503" t="n">
        <f aca="false">IF(壁検討!C23=0,0,1/壁検討!C23)</f>
        <v>1.08012344973464</v>
      </c>
      <c r="O11" s="446" t="n">
        <f aca="false">壁検討!G33</f>
        <v>901.368061599316</v>
      </c>
      <c r="P11" s="390" t="n">
        <f aca="false">壁検討!L32</f>
        <v>19471</v>
      </c>
      <c r="Q11" s="390" t="n">
        <f aca="false">壁検討!F23</f>
        <v>180</v>
      </c>
      <c r="R11" s="447" t="n">
        <f aca="false">M11*N11</f>
        <v>0.48605555238059</v>
      </c>
      <c r="S11" s="374" t="str">
        <f aca="false">IF(J11=0,0,IF(R11&lt;=T11,"&lt; ","&gt; "))</f>
        <v>&gt; </v>
      </c>
      <c r="T11" s="447" t="n">
        <f aca="false">IF(P11*Q11=0,0,O11*1000/P11/Q11)</f>
        <v>0.257182494079319</v>
      </c>
      <c r="U11" s="438" t="str">
        <f aca="false">IF(J11=0,0,IF(T11&lt;=V11,"  &lt;","  &gt;"))</f>
        <v>  &lt;</v>
      </c>
      <c r="V11" s="447" t="n">
        <f aca="false">MIN(K11/30,0.49+K11/100)*1.5</f>
        <v>1.05</v>
      </c>
      <c r="W11" s="504" t="str">
        <f aca="false">IF(J11=0,0,IF(T11&lt;=V11,"････ ＯＫ","････ ＮＧ"))</f>
        <v>････ ＯＫ</v>
      </c>
      <c r="X11" s="504"/>
      <c r="Y11" s="401"/>
      <c r="Z11" s="401"/>
      <c r="AA11" s="401"/>
      <c r="AB11" s="401"/>
      <c r="AC11" s="401"/>
      <c r="AD11" s="40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customFormat="false" ht="11.1" hidden="false" customHeight="true" outlineLevel="0" collapsed="false">
      <c r="A12" s="509" t="s">
        <v>292</v>
      </c>
      <c r="B12" s="510" t="n">
        <f aca="false">T14</f>
        <v>0.387056856943945</v>
      </c>
      <c r="C12" s="510" t="n">
        <f aca="false">T13</f>
        <v>0.351869869949041</v>
      </c>
      <c r="D12" s="510" t="n">
        <f aca="false">T12</f>
        <v>0.309762070888254</v>
      </c>
      <c r="E12" s="510" t="n">
        <f aca="false">T11</f>
        <v>0.257182494079319</v>
      </c>
      <c r="F12" s="510" t="n">
        <f aca="false">T10</f>
        <v>0.193236483745639</v>
      </c>
      <c r="G12" s="511" t="n">
        <f aca="false">T9</f>
        <v>0.138737167816071</v>
      </c>
      <c r="H12" s="512"/>
      <c r="I12" s="484"/>
      <c r="J12" s="116" t="n">
        <f aca="false">壁検討!A24</f>
        <v>2</v>
      </c>
      <c r="K12" s="389" t="n">
        <f aca="false">壁検討!B24</f>
        <v>21</v>
      </c>
      <c r="L12" s="389"/>
      <c r="M12" s="391" t="n">
        <f aca="false">IF(J12=0,0,HLOOKUP(E$1,TAU,5))</f>
        <v>0.45</v>
      </c>
      <c r="N12" s="503" t="n">
        <f aca="false">IF(壁検討!C24=0,0,1/壁検討!C24)</f>
        <v>1.08012344973464</v>
      </c>
      <c r="O12" s="446" t="n">
        <f aca="false">壁検討!G34</f>
        <v>1085.64791080774</v>
      </c>
      <c r="P12" s="390" t="n">
        <f aca="false">壁検討!L33</f>
        <v>19471</v>
      </c>
      <c r="Q12" s="390" t="n">
        <f aca="false">壁検討!F24</f>
        <v>180</v>
      </c>
      <c r="R12" s="447" t="n">
        <f aca="false">M12*N12</f>
        <v>0.48605555238059</v>
      </c>
      <c r="S12" s="374" t="str">
        <f aca="false">IF(J12=0,0,IF(R12&lt;=T12,"&lt; ","&gt; "))</f>
        <v>&gt; </v>
      </c>
      <c r="T12" s="447" t="n">
        <f aca="false">IF(P12*Q12=0,0,O12*1000/P12/Q12)</f>
        <v>0.309762070888254</v>
      </c>
      <c r="U12" s="438" t="str">
        <f aca="false">IF(J12=0,0,IF(T12&lt;=V12,"  &lt;","  &gt;"))</f>
        <v>  &lt;</v>
      </c>
      <c r="V12" s="447" t="n">
        <f aca="false">MIN(K12/30,0.49+K12/100)*1.5</f>
        <v>1.05</v>
      </c>
      <c r="W12" s="504" t="str">
        <f aca="false">IF(J12=0,0,IF(T12&lt;=V12,"････ ＯＫ","････ ＮＧ"))</f>
        <v>････ ＯＫ</v>
      </c>
      <c r="X12" s="504"/>
      <c r="Y12" s="401"/>
      <c r="Z12" s="401"/>
      <c r="AA12" s="401"/>
      <c r="AB12" s="401"/>
      <c r="AC12" s="401"/>
      <c r="AD12" s="40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customFormat="false" ht="11.1" hidden="false" customHeight="true" outlineLevel="0" collapsed="false">
      <c r="A13" s="513" t="s">
        <v>302</v>
      </c>
      <c r="B13" s="514" t="n">
        <f aca="false">T22</f>
        <v>0.335382673737509</v>
      </c>
      <c r="C13" s="514" t="n">
        <f aca="false">T21</f>
        <v>0.304893339761372</v>
      </c>
      <c r="D13" s="514" t="n">
        <f aca="false">T20</f>
        <v>0.268407159550763</v>
      </c>
      <c r="E13" s="514" t="n">
        <f aca="false">T19</f>
        <v>0.222847240541962</v>
      </c>
      <c r="F13" s="514" t="n">
        <f aca="false">T18</f>
        <v>0.167438368341923</v>
      </c>
      <c r="G13" s="515" t="n">
        <f aca="false">T17</f>
        <v>0.120215005765062</v>
      </c>
      <c r="H13" s="512"/>
      <c r="I13" s="494"/>
      <c r="J13" s="296" t="n">
        <f aca="false">壁検討!A25</f>
        <v>1</v>
      </c>
      <c r="K13" s="393" t="n">
        <f aca="false">壁検討!B25</f>
        <v>21</v>
      </c>
      <c r="L13" s="393"/>
      <c r="M13" s="395" t="n">
        <f aca="false">IF(J13=0,0,HLOOKUP(E$1,TAU,6))</f>
        <v>0.45</v>
      </c>
      <c r="N13" s="516" t="n">
        <f aca="false">IF(壁検討!C25=0,0,1/壁検討!C25)</f>
        <v>1.08012344973464</v>
      </c>
      <c r="O13" s="449" t="n">
        <f aca="false">壁検討!G35</f>
        <v>1233.2264828</v>
      </c>
      <c r="P13" s="394" t="n">
        <f aca="false">壁検討!L34</f>
        <v>19471</v>
      </c>
      <c r="Q13" s="394" t="n">
        <f aca="false">壁検討!F25</f>
        <v>180</v>
      </c>
      <c r="R13" s="450" t="n">
        <f aca="false">M13*N13</f>
        <v>0.48605555238059</v>
      </c>
      <c r="S13" s="517" t="str">
        <f aca="false">IF(J13=0,0,IF(R13&lt;=T13,"&lt; ","&gt; "))</f>
        <v>&gt; </v>
      </c>
      <c r="T13" s="450" t="n">
        <f aca="false">IF(P13*Q13=0,0,O13*1000/P13/Q13)</f>
        <v>0.351869869949041</v>
      </c>
      <c r="U13" s="451" t="str">
        <f aca="false">IF(J13=0,0,IF(T13&lt;=V13,"  &lt;","  &gt;"))</f>
        <v>  &lt;</v>
      </c>
      <c r="V13" s="450" t="n">
        <f aca="false">MIN(K13/30,0.49+K13/100)*1.5</f>
        <v>1.05</v>
      </c>
      <c r="W13" s="518" t="str">
        <f aca="false">IF(J13=0,0,IF(T13&lt;=V13,"････ ＯＫ","････ ＮＧ"))</f>
        <v>････ ＯＫ</v>
      </c>
      <c r="X13" s="518"/>
      <c r="Y13" s="401"/>
      <c r="Z13" s="401"/>
      <c r="AA13" s="401"/>
      <c r="AB13" s="401"/>
      <c r="AC13" s="401"/>
      <c r="AD13" s="40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customFormat="false" ht="11.1" hidden="false" customHeight="true" outlineLevel="0" collapsed="false">
      <c r="A14" s="519"/>
      <c r="B14" s="519"/>
      <c r="C14" s="519"/>
      <c r="D14" s="519"/>
      <c r="E14" s="519"/>
      <c r="F14" s="519"/>
      <c r="G14" s="519"/>
      <c r="H14" s="520"/>
      <c r="I14" s="372"/>
      <c r="J14" s="305" t="n">
        <f aca="false">壁検討!A26</f>
        <v>-1</v>
      </c>
      <c r="K14" s="397" t="n">
        <f aca="false">壁検討!B26</f>
        <v>21</v>
      </c>
      <c r="L14" s="397"/>
      <c r="M14" s="399" t="n">
        <f aca="false">IF(J14=0,0,HLOOKUP(E$1,TAU,7))</f>
        <v>0.4</v>
      </c>
      <c r="N14" s="521" t="n">
        <f aca="false">IF(壁検討!C26=0,0,1/壁検討!C26)</f>
        <v>1.08012344973464</v>
      </c>
      <c r="O14" s="453" t="n">
        <f aca="false">壁検討!G36</f>
        <v>1356.54913108</v>
      </c>
      <c r="P14" s="398" t="n">
        <f aca="false">壁検討!L35</f>
        <v>19471</v>
      </c>
      <c r="Q14" s="398" t="n">
        <f aca="false">壁検討!F26</f>
        <v>180</v>
      </c>
      <c r="R14" s="454" t="n">
        <f aca="false">M14*N14</f>
        <v>0.432049379893857</v>
      </c>
      <c r="S14" s="522" t="str">
        <f aca="false">IF(J14=0,0,IF(R14&lt;=T14,"&lt; ","&gt; "))</f>
        <v>&gt; </v>
      </c>
      <c r="T14" s="454" t="n">
        <f aca="false">IF(P14*Q14=0,0,O14*1000/P14/Q14)</f>
        <v>0.387056856943945</v>
      </c>
      <c r="U14" s="455" t="str">
        <f aca="false">IF(J14=0,0,IF(T14&lt;=V14,"  &lt;","  &gt;"))</f>
        <v>  &lt;</v>
      </c>
      <c r="V14" s="454" t="n">
        <f aca="false">MIN(K14/30,0.49+K14/100)*1.5</f>
        <v>1.05</v>
      </c>
      <c r="W14" s="456" t="str">
        <f aca="false">IF(J14=0,0,IF(T14&lt;=V14,"････ ＯＫ","････ ＮＧ"))</f>
        <v>････ ＯＫ</v>
      </c>
      <c r="X14" s="456"/>
      <c r="Y14" s="401"/>
      <c r="Z14" s="401"/>
      <c r="AA14" s="401"/>
      <c r="AB14" s="401"/>
      <c r="AC14" s="401"/>
      <c r="AD14" s="40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customFormat="false" ht="11.1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0"/>
      <c r="I15" s="373" t="s">
        <v>302</v>
      </c>
      <c r="J15" s="373"/>
      <c r="K15" s="436" t="s">
        <v>424</v>
      </c>
      <c r="L15" s="436"/>
      <c r="M15" s="436" t="s">
        <v>425</v>
      </c>
      <c r="N15" s="436" t="s">
        <v>426</v>
      </c>
      <c r="O15" s="491" t="s">
        <v>427</v>
      </c>
      <c r="P15" s="492" t="s">
        <v>428</v>
      </c>
      <c r="Q15" s="492" t="s">
        <v>429</v>
      </c>
      <c r="R15" s="362" t="s">
        <v>430</v>
      </c>
      <c r="S15" s="492" t="s">
        <v>431</v>
      </c>
      <c r="T15" s="492"/>
      <c r="U15" s="492"/>
      <c r="V15" s="493" t="s">
        <v>432</v>
      </c>
      <c r="W15" s="493"/>
      <c r="X15" s="492" t="s">
        <v>336</v>
      </c>
      <c r="Y15" s="401"/>
      <c r="Z15" s="401"/>
      <c r="AA15" s="401"/>
      <c r="AB15" s="401"/>
      <c r="AC15" s="401"/>
      <c r="AD15" s="40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customFormat="false" ht="11.1" hidden="false" customHeight="true" outlineLevel="0" collapsed="false">
      <c r="A16" s="524" t="s">
        <v>438</v>
      </c>
      <c r="B16" s="524"/>
      <c r="C16" s="524"/>
      <c r="D16" s="524"/>
      <c r="E16" s="524"/>
      <c r="F16" s="524"/>
      <c r="G16" s="524"/>
      <c r="H16" s="525"/>
      <c r="I16" s="494"/>
      <c r="J16" s="373" t="s">
        <v>324</v>
      </c>
      <c r="K16" s="440" t="s">
        <v>365</v>
      </c>
      <c r="L16" s="440"/>
      <c r="M16" s="441" t="s">
        <v>365</v>
      </c>
      <c r="N16" s="441"/>
      <c r="O16" s="438" t="s">
        <v>433</v>
      </c>
      <c r="P16" s="438" t="s">
        <v>326</v>
      </c>
      <c r="Q16" s="495" t="s">
        <v>341</v>
      </c>
      <c r="R16" s="440" t="s">
        <v>434</v>
      </c>
      <c r="S16" s="440"/>
      <c r="T16" s="441" t="s">
        <v>435</v>
      </c>
      <c r="U16" s="441"/>
      <c r="V16" s="441" t="s">
        <v>436</v>
      </c>
      <c r="W16" s="441"/>
      <c r="X16" s="438"/>
      <c r="Y16" s="401"/>
      <c r="Z16" s="401"/>
      <c r="AA16" s="401"/>
      <c r="AB16" s="401"/>
      <c r="AC16" s="401"/>
      <c r="AD16" s="40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customFormat="false" ht="11.1" hidden="false" customHeight="true" outlineLevel="0" collapsed="false">
      <c r="A17" s="429"/>
      <c r="B17" s="526" t="s">
        <v>439</v>
      </c>
      <c r="C17" s="526"/>
      <c r="D17" s="527" t="s">
        <v>440</v>
      </c>
      <c r="E17" s="527"/>
      <c r="F17" s="528" t="n">
        <v>1</v>
      </c>
      <c r="G17" s="529" t="str">
        <f aca="false">IF(OR(F17=0,F17=1),"通常 0","← 0 or 1")</f>
        <v>通常 0</v>
      </c>
      <c r="H17" s="530"/>
      <c r="I17" s="494"/>
      <c r="J17" s="147" t="n">
        <f aca="false">壁検討!A21</f>
        <v>5</v>
      </c>
      <c r="K17" s="379" t="n">
        <f aca="false">壁検討!B21</f>
        <v>21</v>
      </c>
      <c r="L17" s="379"/>
      <c r="M17" s="381" t="n">
        <f aca="false">IF(J17=0,0,HLOOKUP(E$1,TAU,2))</f>
        <v>0.25</v>
      </c>
      <c r="N17" s="498" t="n">
        <f aca="false">IF(壁検討!C21=0,0,1/壁検討!C21)</f>
        <v>1.08012344973464</v>
      </c>
      <c r="O17" s="443" t="n">
        <f aca="false">壁検討!G31</f>
        <v>405.202709182008</v>
      </c>
      <c r="P17" s="380" t="n">
        <f aca="false">壁検討!L38</f>
        <v>22471</v>
      </c>
      <c r="Q17" s="380" t="n">
        <f aca="false">壁検討!G21</f>
        <v>150</v>
      </c>
      <c r="R17" s="444" t="n">
        <f aca="false">M17*N17</f>
        <v>0.270030862433661</v>
      </c>
      <c r="S17" s="499" t="str">
        <f aca="false">IF(J17=0,0,IF(R17&lt;=T17,"&lt; ","&gt; "))</f>
        <v>&gt; </v>
      </c>
      <c r="T17" s="444" t="n">
        <f aca="false">IF(P17*Q17=0,0,O17*1000/P17/Q17)</f>
        <v>0.120215005765062</v>
      </c>
      <c r="U17" s="445" t="str">
        <f aca="false">IF(J17=0,0,IF(T17&lt;=V17,"  &lt;","  &gt;"))</f>
        <v>  &lt;</v>
      </c>
      <c r="V17" s="444" t="n">
        <f aca="false">MIN(K17/30,0.49+K17/100)*1.5</f>
        <v>1.05</v>
      </c>
      <c r="W17" s="500" t="str">
        <f aca="false">IF(J17=0,0,IF(T17&lt;=V17,"････ ＯＫ","････ ＮＧ"))</f>
        <v>････ ＯＫ</v>
      </c>
      <c r="X17" s="500"/>
      <c r="Y17" s="401"/>
      <c r="Z17" s="401"/>
      <c r="AA17" s="401"/>
      <c r="AB17" s="401"/>
      <c r="AC17" s="401"/>
      <c r="AD17" s="401"/>
      <c r="AE17" s="81"/>
      <c r="AF17" s="81"/>
    </row>
    <row r="18" customFormat="false" ht="11.1" hidden="false" customHeight="true" outlineLevel="0" collapsed="false">
      <c r="A18" s="531" t="s">
        <v>441</v>
      </c>
      <c r="B18" s="532" t="s">
        <v>442</v>
      </c>
      <c r="C18" s="532"/>
      <c r="D18" s="533" t="s">
        <v>443</v>
      </c>
      <c r="E18" s="533"/>
      <c r="F18" s="533"/>
      <c r="G18" s="533"/>
      <c r="H18" s="534"/>
      <c r="I18" s="494"/>
      <c r="J18" s="116" t="n">
        <f aca="false">壁検討!A22</f>
        <v>4</v>
      </c>
      <c r="K18" s="389" t="n">
        <f aca="false">壁検討!B22</f>
        <v>21</v>
      </c>
      <c r="L18" s="389"/>
      <c r="M18" s="391" t="n">
        <f aca="false">IF(J18=0,0,HLOOKUP(E$1,TAU,3))</f>
        <v>0.35</v>
      </c>
      <c r="N18" s="503" t="n">
        <f aca="false">IF(壁検討!C22=0,0,1/壁検討!C22)</f>
        <v>1.08012344973464</v>
      </c>
      <c r="O18" s="446" t="n">
        <f aca="false">壁検討!G32</f>
        <v>677.251363502042</v>
      </c>
      <c r="P18" s="390" t="n">
        <f aca="false">壁検討!L39</f>
        <v>22471</v>
      </c>
      <c r="Q18" s="390" t="n">
        <f aca="false">壁検討!G22</f>
        <v>180</v>
      </c>
      <c r="R18" s="447" t="n">
        <f aca="false">M18*N18</f>
        <v>0.378043207407125</v>
      </c>
      <c r="S18" s="374" t="str">
        <f aca="false">IF(J18=0,0,IF(R18&lt;=T18,"&lt; ","&gt; "))</f>
        <v>&gt; </v>
      </c>
      <c r="T18" s="447" t="n">
        <f aca="false">IF(P18*Q18=0,0,O18*1000/P18/Q18)</f>
        <v>0.167438368341923</v>
      </c>
      <c r="U18" s="438" t="str">
        <f aca="false">IF(J18=0,0,IF(T18&lt;=V18,"  &lt;","  &gt;"))</f>
        <v>  &lt;</v>
      </c>
      <c r="V18" s="447" t="n">
        <f aca="false">MIN(K18/30,0.49+K18/100)*1.5</f>
        <v>1.05</v>
      </c>
      <c r="W18" s="504" t="str">
        <f aca="false">IF(J18=0,0,IF(T18&lt;=V18,"････ ＯＫ","････ ＮＧ"))</f>
        <v>････ ＯＫ</v>
      </c>
      <c r="X18" s="504"/>
      <c r="Y18" s="401"/>
      <c r="Z18" s="401"/>
      <c r="AA18" s="401"/>
      <c r="AB18" s="401"/>
      <c r="AC18" s="401"/>
      <c r="AD18" s="401"/>
      <c r="AE18" s="81"/>
      <c r="AF18" s="81"/>
    </row>
    <row r="19" customFormat="false" ht="11.1" hidden="false" customHeight="true" outlineLevel="0" collapsed="false">
      <c r="A19" s="535" t="s">
        <v>324</v>
      </c>
      <c r="B19" s="536" t="s">
        <v>292</v>
      </c>
      <c r="C19" s="536" t="s">
        <v>302</v>
      </c>
      <c r="D19" s="537" t="s">
        <v>444</v>
      </c>
      <c r="E19" s="537"/>
      <c r="F19" s="538" t="s">
        <v>445</v>
      </c>
      <c r="G19" s="538"/>
      <c r="H19" s="534"/>
      <c r="I19" s="494"/>
      <c r="J19" s="116" t="n">
        <f aca="false">壁検討!A23</f>
        <v>3</v>
      </c>
      <c r="K19" s="389" t="n">
        <f aca="false">壁検討!B23</f>
        <v>21</v>
      </c>
      <c r="L19" s="389"/>
      <c r="M19" s="391" t="n">
        <f aca="false">IF(J19=0,0,HLOOKUP(E$1,TAU,4))</f>
        <v>0.45</v>
      </c>
      <c r="N19" s="503" t="n">
        <f aca="false">IF(壁検討!C23=0,0,1/壁検討!C23)</f>
        <v>1.08012344973464</v>
      </c>
      <c r="O19" s="446" t="n">
        <f aca="false">壁検討!G33</f>
        <v>901.368061599316</v>
      </c>
      <c r="P19" s="390" t="n">
        <f aca="false">壁検討!L40</f>
        <v>22471</v>
      </c>
      <c r="Q19" s="390" t="n">
        <f aca="false">壁検討!G23</f>
        <v>180</v>
      </c>
      <c r="R19" s="447" t="n">
        <f aca="false">M19*N19</f>
        <v>0.48605555238059</v>
      </c>
      <c r="S19" s="374" t="str">
        <f aca="false">IF(J19=0,0,IF(R19&lt;=T19,"&lt; ","&gt; "))</f>
        <v>&gt; </v>
      </c>
      <c r="T19" s="447" t="n">
        <f aca="false">IF(P19*Q19=0,0,O19*1000/P19/Q19)</f>
        <v>0.222847240541962</v>
      </c>
      <c r="U19" s="438" t="str">
        <f aca="false">IF(J19=0,0,IF(T19&lt;=V19,"  &lt;","  &gt;"))</f>
        <v>  &lt;</v>
      </c>
      <c r="V19" s="447" t="n">
        <f aca="false">MIN(K19/30,0.49+K19/100)*1.5</f>
        <v>1.05</v>
      </c>
      <c r="W19" s="504" t="str">
        <f aca="false">IF(J19=0,0,IF(T19&lt;=V19,"････ ＯＫ","････ ＮＧ"))</f>
        <v>････ ＯＫ</v>
      </c>
      <c r="X19" s="504"/>
      <c r="Y19" s="401"/>
      <c r="Z19" s="401"/>
      <c r="AA19" s="401"/>
      <c r="AB19" s="401"/>
      <c r="AC19" s="401"/>
      <c r="AD19" s="401"/>
      <c r="AE19" s="81"/>
      <c r="AF19" s="81"/>
    </row>
    <row r="20" customFormat="false" ht="11.1" hidden="false" customHeight="true" outlineLevel="0" collapsed="false">
      <c r="A20" s="383" t="n">
        <f aca="false">IF(E$1&lt;50,0,5)</f>
        <v>5</v>
      </c>
      <c r="B20" s="539" t="n">
        <f aca="false">IF(壁検討!F21=0,0,IF(壁検討!F21&lt;180,1,2))</f>
        <v>1</v>
      </c>
      <c r="C20" s="539" t="n">
        <f aca="false">IF(壁検討!G21=0,0,IF(壁検討!G21&lt;180,1,2))</f>
        <v>1</v>
      </c>
      <c r="D20" s="540" t="str">
        <f aca="false">IF(A20=0,0,IF(B20=1,"1D10@250","2D10@250"))</f>
        <v>1D10@250</v>
      </c>
      <c r="E20" s="540"/>
      <c r="F20" s="541" t="str">
        <f aca="false">IF(A20=0,0,IF(C20=1,"1D10@250","2D10@250"))</f>
        <v>1D10@250</v>
      </c>
      <c r="G20" s="541"/>
      <c r="H20" s="542"/>
      <c r="I20" s="484"/>
      <c r="J20" s="116" t="n">
        <f aca="false">壁検討!A24</f>
        <v>2</v>
      </c>
      <c r="K20" s="389" t="n">
        <f aca="false">壁検討!B24</f>
        <v>21</v>
      </c>
      <c r="L20" s="389"/>
      <c r="M20" s="391" t="n">
        <f aca="false">IF(J20=0,0,HLOOKUP(E$1,TAU,5))</f>
        <v>0.45</v>
      </c>
      <c r="N20" s="503" t="n">
        <f aca="false">IF(壁検討!C24=0,0,1/壁検討!C24)</f>
        <v>1.08012344973464</v>
      </c>
      <c r="O20" s="446" t="n">
        <f aca="false">壁検討!G34</f>
        <v>1085.64791080774</v>
      </c>
      <c r="P20" s="390" t="n">
        <f aca="false">壁検討!L41</f>
        <v>22471</v>
      </c>
      <c r="Q20" s="390" t="n">
        <f aca="false">壁検討!G24</f>
        <v>180</v>
      </c>
      <c r="R20" s="447" t="n">
        <f aca="false">M20*N20</f>
        <v>0.48605555238059</v>
      </c>
      <c r="S20" s="374" t="str">
        <f aca="false">IF(J20=0,0,IF(R20&lt;=T20,"&lt; ","&gt; "))</f>
        <v>&gt; </v>
      </c>
      <c r="T20" s="447" t="n">
        <f aca="false">IF(P20*Q20=0,0,O20*1000/P20/Q20)</f>
        <v>0.268407159550763</v>
      </c>
      <c r="U20" s="438" t="str">
        <f aca="false">IF(J20=0,0,IF(T20&lt;=V20,"  &lt;","  &gt;"))</f>
        <v>  &lt;</v>
      </c>
      <c r="V20" s="447" t="n">
        <f aca="false">MIN(K20/30,0.49+K20/100)*1.5</f>
        <v>1.05</v>
      </c>
      <c r="W20" s="504" t="str">
        <f aca="false">IF(J20=0,0,IF(T20&lt;=V20,"････ ＯＫ","････ ＮＧ"))</f>
        <v>････ ＯＫ</v>
      </c>
      <c r="X20" s="504"/>
      <c r="Y20" s="401"/>
      <c r="Z20" s="401"/>
      <c r="AA20" s="401"/>
      <c r="AB20" s="401"/>
      <c r="AC20" s="401"/>
      <c r="AD20" s="401"/>
      <c r="AE20" s="81"/>
      <c r="AF20" s="81"/>
    </row>
    <row r="21" customFormat="false" ht="11.1" hidden="false" customHeight="true" outlineLevel="0" collapsed="false">
      <c r="A21" s="383" t="n">
        <f aca="false">IF(E$1&lt;40,0,4)</f>
        <v>4</v>
      </c>
      <c r="B21" s="539" t="n">
        <f aca="false">IF(壁検討!F22=0,0,IF(壁検討!F22&lt;180,1,2))</f>
        <v>2</v>
      </c>
      <c r="C21" s="539" t="n">
        <f aca="false">IF(壁検討!G22=0,0,IF(壁検討!G22&lt;180,1,2))</f>
        <v>2</v>
      </c>
      <c r="D21" s="540" t="str">
        <f aca="false">IF(A21=0,0,IF(B21=1,"1D10@250","2D10@250"))</f>
        <v>2D10@250</v>
      </c>
      <c r="E21" s="540"/>
      <c r="F21" s="541" t="str">
        <f aca="false">IF(A21=0,0,IF(C21=1,"1D10@250","2D10@250"))</f>
        <v>2D10@250</v>
      </c>
      <c r="G21" s="541"/>
      <c r="H21" s="542"/>
      <c r="I21" s="494"/>
      <c r="J21" s="296" t="n">
        <f aca="false">壁検討!A25</f>
        <v>1</v>
      </c>
      <c r="K21" s="393" t="n">
        <f aca="false">壁検討!B25</f>
        <v>21</v>
      </c>
      <c r="L21" s="393"/>
      <c r="M21" s="395" t="n">
        <f aca="false">IF(J21=0,0,HLOOKUP(E$1,TAU,6))</f>
        <v>0.45</v>
      </c>
      <c r="N21" s="516" t="n">
        <f aca="false">IF(壁検討!C25=0,0,1/壁検討!C25)</f>
        <v>1.08012344973464</v>
      </c>
      <c r="O21" s="449" t="n">
        <f aca="false">壁検討!G35</f>
        <v>1233.2264828</v>
      </c>
      <c r="P21" s="394" t="n">
        <f aca="false">壁検討!L42</f>
        <v>22471</v>
      </c>
      <c r="Q21" s="394" t="n">
        <f aca="false">壁検討!G25</f>
        <v>180</v>
      </c>
      <c r="R21" s="450" t="n">
        <f aca="false">M21*N21</f>
        <v>0.48605555238059</v>
      </c>
      <c r="S21" s="517" t="str">
        <f aca="false">IF(J21=0,0,IF(R21&lt;=T21,"&lt; ","&gt; "))</f>
        <v>&gt; </v>
      </c>
      <c r="T21" s="450" t="n">
        <f aca="false">IF(P21*Q21=0,0,O21*1000/P21/Q21)</f>
        <v>0.304893339761372</v>
      </c>
      <c r="U21" s="451" t="str">
        <f aca="false">IF(J21=0,0,IF(T21&lt;=V21,"  &lt;","  &gt;"))</f>
        <v>  &lt;</v>
      </c>
      <c r="V21" s="450" t="n">
        <f aca="false">MIN(K21/30,0.49+K21/100)*1.5</f>
        <v>1.05</v>
      </c>
      <c r="W21" s="518" t="str">
        <f aca="false">IF(J21=0,0,IF(T21&lt;=V21,"････ ＯＫ","････ ＮＧ"))</f>
        <v>････ ＯＫ</v>
      </c>
      <c r="X21" s="518"/>
      <c r="Y21" s="401"/>
      <c r="Z21" s="401"/>
      <c r="AA21" s="401"/>
      <c r="AB21" s="401"/>
      <c r="AC21" s="401"/>
      <c r="AD21" s="401"/>
      <c r="AE21" s="81"/>
      <c r="AF21" s="81"/>
    </row>
    <row r="22" customFormat="false" ht="11.1" hidden="false" customHeight="true" outlineLevel="0" collapsed="false">
      <c r="A22" s="383" t="n">
        <f aca="false">IF(E$1&lt;30,0,3)</f>
        <v>3</v>
      </c>
      <c r="B22" s="539" t="n">
        <f aca="false">IF(壁検討!F23=0,0,IF(壁検討!F23&lt;180,1,2))</f>
        <v>2</v>
      </c>
      <c r="C22" s="539" t="n">
        <f aca="false">IF(壁検討!G23=0,0,IF(壁検討!G23&lt;180,1,2))</f>
        <v>2</v>
      </c>
      <c r="D22" s="540" t="str">
        <f aca="false">IF(A22=0,0,IF(B22=1,"1D10@250","2D10@250"))</f>
        <v>2D10@250</v>
      </c>
      <c r="E22" s="540"/>
      <c r="F22" s="541" t="str">
        <f aca="false">IF(A22=0,0,IF(C22=1,"1D10@250","2D10@250"))</f>
        <v>2D10@250</v>
      </c>
      <c r="G22" s="541"/>
      <c r="H22" s="542"/>
      <c r="I22" s="372"/>
      <c r="J22" s="305" t="n">
        <f aca="false">壁検討!A26</f>
        <v>-1</v>
      </c>
      <c r="K22" s="543" t="n">
        <f aca="false">壁検討!B26</f>
        <v>21</v>
      </c>
      <c r="L22" s="543"/>
      <c r="M22" s="399" t="n">
        <f aca="false">IF(J22=0,0,HLOOKUP(E$1,TAU,7))</f>
        <v>0.4</v>
      </c>
      <c r="N22" s="521" t="n">
        <f aca="false">IF(壁検討!C26=0,0,1/壁検討!C26)</f>
        <v>1.08012344973464</v>
      </c>
      <c r="O22" s="453" t="n">
        <f aca="false">壁検討!G36</f>
        <v>1356.54913108</v>
      </c>
      <c r="P22" s="398" t="n">
        <f aca="false">壁検討!L43</f>
        <v>22471</v>
      </c>
      <c r="Q22" s="398" t="n">
        <f aca="false">壁検討!G26</f>
        <v>180</v>
      </c>
      <c r="R22" s="454" t="n">
        <f aca="false">M22*N22</f>
        <v>0.432049379893857</v>
      </c>
      <c r="S22" s="522" t="str">
        <f aca="false">IF(J22=0,0,IF(R22&lt;=T22,"&lt; ","&gt; "))</f>
        <v>&gt; </v>
      </c>
      <c r="T22" s="454" t="n">
        <f aca="false">IF(P22*Q22=0,0,O22*1000/P22/Q22)</f>
        <v>0.335382673737509</v>
      </c>
      <c r="U22" s="455" t="str">
        <f aca="false">IF(J22=0,0,IF(T22&lt;=V22,"  &lt;","  &gt;"))</f>
        <v>  &lt;</v>
      </c>
      <c r="V22" s="454" t="n">
        <f aca="false">MIN(K22/30,0.49+K22/100)*1.5</f>
        <v>1.05</v>
      </c>
      <c r="W22" s="456" t="str">
        <f aca="false">IF(J22=0,0,IF(T22&lt;=V22,"････ ＯＫ","････ ＮＧ"))</f>
        <v>････ ＯＫ</v>
      </c>
      <c r="X22" s="456"/>
      <c r="Z22" s="401"/>
      <c r="AA22" s="401"/>
      <c r="AB22" s="401"/>
      <c r="AC22" s="401"/>
      <c r="AD22" s="401"/>
      <c r="AE22" s="81"/>
      <c r="AF22" s="81"/>
    </row>
    <row r="23" customFormat="false" ht="11.1" hidden="false" customHeight="true" outlineLevel="0" collapsed="false">
      <c r="A23" s="383" t="n">
        <f aca="false">IF(E$1&lt;20,0,2)</f>
        <v>2</v>
      </c>
      <c r="B23" s="539" t="n">
        <f aca="false">IF(壁検討!F24=0,0,IF(壁検討!F24&lt;180,1,2))</f>
        <v>2</v>
      </c>
      <c r="C23" s="539" t="n">
        <f aca="false">IF(壁検討!G24=0,0,IF(壁検討!G24&lt;180,1,2))</f>
        <v>2</v>
      </c>
      <c r="D23" s="540" t="str">
        <f aca="false">IF(A23=0,0,IF(B23=1,"1D10@250","2D10@250"))</f>
        <v>2D10@250</v>
      </c>
      <c r="E23" s="540"/>
      <c r="F23" s="541" t="str">
        <f aca="false">IF(A23=0,0,IF(C23=1,"1D10@250","2D10@250"))</f>
        <v>2D10@250</v>
      </c>
      <c r="G23" s="541"/>
      <c r="H23" s="542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/>
      <c r="Z23" s="401"/>
      <c r="AA23" s="401"/>
      <c r="AB23" s="401"/>
      <c r="AC23" s="401"/>
      <c r="AD23" s="401"/>
      <c r="AE23" s="81"/>
      <c r="AF23" s="81"/>
      <c r="AG23" s="544"/>
      <c r="AH23" s="544"/>
      <c r="AI23" s="544"/>
      <c r="AJ23" s="544"/>
      <c r="AK23" s="544"/>
      <c r="AL23" s="544"/>
      <c r="AM23" s="544"/>
      <c r="AN23" s="544"/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  <c r="BD23" s="544"/>
      <c r="BE23" s="544"/>
      <c r="BF23" s="544"/>
      <c r="BG23" s="544"/>
      <c r="BH23" s="544"/>
      <c r="BI23" s="544"/>
      <c r="BJ23" s="544"/>
      <c r="BK23" s="544"/>
      <c r="BL23" s="544"/>
      <c r="BM23" s="544"/>
      <c r="BN23" s="544"/>
      <c r="BO23" s="544"/>
      <c r="BP23" s="544"/>
      <c r="BQ23" s="544"/>
      <c r="BR23" s="544"/>
      <c r="BS23" s="544"/>
      <c r="BT23" s="544"/>
      <c r="BU23" s="544"/>
      <c r="BV23" s="544"/>
      <c r="BW23" s="544"/>
      <c r="BX23" s="544"/>
      <c r="BY23" s="544"/>
      <c r="BZ23" s="544"/>
      <c r="CA23" s="544"/>
      <c r="CB23" s="544"/>
      <c r="CC23" s="544"/>
      <c r="CD23" s="544"/>
      <c r="CE23" s="544"/>
      <c r="CF23" s="544"/>
      <c r="CG23" s="544"/>
      <c r="CH23" s="544"/>
      <c r="CI23" s="544"/>
      <c r="CJ23" s="544"/>
      <c r="CK23" s="544"/>
      <c r="CL23" s="544"/>
      <c r="CM23" s="544"/>
      <c r="CN23" s="544"/>
      <c r="CO23" s="544"/>
      <c r="CP23" s="544"/>
      <c r="CQ23" s="544"/>
      <c r="CR23" s="544"/>
      <c r="CS23" s="544"/>
      <c r="CT23" s="544"/>
      <c r="CU23" s="544"/>
      <c r="CV23" s="544"/>
      <c r="CW23" s="544"/>
      <c r="CX23" s="544"/>
      <c r="CY23" s="544"/>
      <c r="CZ23" s="544"/>
      <c r="DA23" s="544"/>
      <c r="DB23" s="544"/>
      <c r="DC23" s="544"/>
      <c r="DD23" s="544"/>
      <c r="DE23" s="544"/>
      <c r="DF23" s="544"/>
      <c r="DG23" s="544"/>
      <c r="DH23" s="544"/>
      <c r="DI23" s="544"/>
      <c r="DJ23" s="544"/>
      <c r="DK23" s="544"/>
      <c r="DL23" s="544"/>
      <c r="DM23" s="544"/>
      <c r="DN23" s="544"/>
      <c r="DO23" s="544"/>
      <c r="DP23" s="544"/>
      <c r="DQ23" s="544"/>
      <c r="DR23" s="544"/>
      <c r="DS23" s="544"/>
      <c r="DT23" s="544"/>
      <c r="DU23" s="544"/>
      <c r="DV23" s="544"/>
      <c r="DW23" s="544"/>
      <c r="DX23" s="544"/>
      <c r="DY23" s="544"/>
      <c r="DZ23" s="544"/>
      <c r="EA23" s="544"/>
      <c r="EB23" s="544"/>
      <c r="EC23" s="544"/>
      <c r="ED23" s="544"/>
      <c r="EE23" s="544"/>
      <c r="EF23" s="544"/>
      <c r="EG23" s="544"/>
      <c r="EH23" s="544"/>
      <c r="EI23" s="544"/>
      <c r="EJ23" s="544"/>
      <c r="EK23" s="544"/>
      <c r="EL23" s="544"/>
      <c r="EM23" s="544"/>
      <c r="EN23" s="544"/>
      <c r="EO23" s="544"/>
      <c r="EP23" s="544"/>
      <c r="EQ23" s="544"/>
      <c r="ER23" s="544"/>
      <c r="ES23" s="544"/>
      <c r="ET23" s="544"/>
      <c r="EU23" s="544"/>
      <c r="EV23" s="544"/>
      <c r="EW23" s="544"/>
      <c r="EX23" s="544"/>
      <c r="EY23" s="544"/>
      <c r="EZ23" s="544"/>
      <c r="FA23" s="544"/>
      <c r="FB23" s="544"/>
      <c r="FC23" s="544"/>
      <c r="FD23" s="544"/>
      <c r="FE23" s="544"/>
      <c r="FF23" s="544"/>
      <c r="FG23" s="544"/>
      <c r="FH23" s="544"/>
      <c r="FI23" s="544"/>
      <c r="FJ23" s="544"/>
      <c r="FK23" s="544"/>
      <c r="FL23" s="544"/>
      <c r="FM23" s="544"/>
      <c r="FN23" s="544"/>
      <c r="FO23" s="544"/>
      <c r="FP23" s="544"/>
      <c r="FQ23" s="544"/>
      <c r="FR23" s="544"/>
      <c r="FS23" s="544"/>
      <c r="FT23" s="544"/>
      <c r="FU23" s="544"/>
      <c r="FV23" s="544"/>
      <c r="FW23" s="544"/>
      <c r="FX23" s="544"/>
      <c r="FY23" s="544"/>
      <c r="FZ23" s="544"/>
      <c r="GA23" s="544"/>
      <c r="GB23" s="544"/>
      <c r="GC23" s="544"/>
      <c r="GD23" s="544"/>
      <c r="GE23" s="544"/>
      <c r="GF23" s="544"/>
      <c r="GG23" s="544"/>
      <c r="GH23" s="544"/>
      <c r="GI23" s="544"/>
      <c r="GJ23" s="544"/>
      <c r="GK23" s="544"/>
      <c r="GL23" s="544"/>
      <c r="GM23" s="544"/>
      <c r="GN23" s="544"/>
      <c r="GO23" s="544"/>
      <c r="GP23" s="544"/>
      <c r="GQ23" s="544"/>
      <c r="GR23" s="544"/>
      <c r="GS23" s="544"/>
      <c r="GT23" s="544"/>
      <c r="GU23" s="544"/>
      <c r="GV23" s="544"/>
      <c r="GW23" s="544"/>
      <c r="GX23" s="544"/>
      <c r="GY23" s="544"/>
      <c r="GZ23" s="544"/>
      <c r="HA23" s="544"/>
      <c r="HB23" s="544"/>
      <c r="HC23" s="544"/>
      <c r="HD23" s="544"/>
      <c r="HE23" s="544"/>
      <c r="HF23" s="544"/>
      <c r="HG23" s="544"/>
      <c r="HH23" s="544"/>
      <c r="HI23" s="544"/>
      <c r="HJ23" s="544"/>
      <c r="HK23" s="544"/>
      <c r="HL23" s="544"/>
      <c r="HM23" s="544"/>
      <c r="HN23" s="544"/>
      <c r="HO23" s="544"/>
      <c r="HP23" s="544"/>
      <c r="HQ23" s="544"/>
      <c r="HR23" s="544"/>
      <c r="HS23" s="544"/>
      <c r="HT23" s="544"/>
      <c r="HU23" s="544"/>
      <c r="HV23" s="544"/>
      <c r="HW23" s="544"/>
      <c r="HX23" s="544"/>
      <c r="HY23" s="544"/>
      <c r="HZ23" s="544"/>
      <c r="IA23" s="544"/>
      <c r="IB23" s="544"/>
      <c r="IC23" s="544"/>
      <c r="ID23" s="544"/>
      <c r="IE23" s="544"/>
      <c r="IF23" s="544"/>
      <c r="IG23" s="544"/>
      <c r="IH23" s="544"/>
      <c r="II23" s="544"/>
      <c r="IJ23" s="544"/>
      <c r="IK23" s="544"/>
      <c r="IL23" s="544"/>
      <c r="IM23" s="544"/>
      <c r="IN23" s="544"/>
      <c r="IO23" s="544"/>
      <c r="IP23" s="544"/>
      <c r="IQ23" s="544"/>
      <c r="IR23" s="544"/>
      <c r="IS23" s="544"/>
      <c r="IT23" s="544"/>
      <c r="IU23" s="544"/>
      <c r="IV23" s="544"/>
    </row>
    <row r="24" customFormat="false" ht="11.1" hidden="false" customHeight="true" outlineLevel="0" collapsed="false">
      <c r="A24" s="383" t="n">
        <f aca="false">IF(E$1&lt;10,0,1)</f>
        <v>1</v>
      </c>
      <c r="B24" s="539" t="n">
        <f aca="false">IF(壁検討!F25=0,0,IF(壁検討!F25&lt;180,1,2))</f>
        <v>2</v>
      </c>
      <c r="C24" s="539" t="n">
        <f aca="false">IF(壁検討!G25=0,0,IF(壁検討!G25&lt;180,1,2))</f>
        <v>2</v>
      </c>
      <c r="D24" s="540" t="str">
        <f aca="false">IF(A24=0,0,IF(B24=1,"1D10@250","2D10@250"))</f>
        <v>2D10@250</v>
      </c>
      <c r="E24" s="540"/>
      <c r="F24" s="541" t="str">
        <f aca="false">IF(A24=0,0,IF(C24=1,"1D10@250","2D10@250"))</f>
        <v>2D10@250</v>
      </c>
      <c r="G24" s="541"/>
      <c r="H24" s="542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401"/>
      <c r="Z24" s="401"/>
      <c r="AA24" s="401"/>
      <c r="AB24" s="401"/>
      <c r="AC24" s="401"/>
      <c r="AD24" s="401"/>
      <c r="AE24" s="81"/>
      <c r="AF24" s="81"/>
      <c r="AG24" s="544"/>
      <c r="AH24" s="544"/>
      <c r="AI24" s="544"/>
      <c r="AJ24" s="544"/>
      <c r="AK24" s="544"/>
      <c r="AL24" s="544"/>
      <c r="AM24" s="544"/>
      <c r="AN24" s="544"/>
      <c r="AO24" s="544"/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  <c r="BD24" s="544"/>
      <c r="BE24" s="544"/>
      <c r="BF24" s="544"/>
      <c r="BG24" s="544"/>
      <c r="BH24" s="544"/>
      <c r="BI24" s="544"/>
      <c r="BJ24" s="544"/>
      <c r="BK24" s="544"/>
      <c r="BL24" s="544"/>
      <c r="BM24" s="544"/>
      <c r="BN24" s="544"/>
      <c r="BO24" s="544"/>
      <c r="BP24" s="544"/>
      <c r="BQ24" s="544"/>
      <c r="BR24" s="544"/>
      <c r="BS24" s="544"/>
      <c r="BT24" s="544"/>
      <c r="BU24" s="544"/>
      <c r="BV24" s="544"/>
      <c r="BW24" s="544"/>
      <c r="BX24" s="544"/>
      <c r="BY24" s="544"/>
      <c r="BZ24" s="544"/>
      <c r="CA24" s="544"/>
      <c r="CB24" s="544"/>
      <c r="CC24" s="544"/>
      <c r="CD24" s="544"/>
      <c r="CE24" s="544"/>
      <c r="CF24" s="544"/>
      <c r="CG24" s="544"/>
      <c r="CH24" s="544"/>
      <c r="CI24" s="544"/>
      <c r="CJ24" s="544"/>
      <c r="CK24" s="544"/>
      <c r="CL24" s="544"/>
      <c r="CM24" s="544"/>
      <c r="CN24" s="544"/>
      <c r="CO24" s="544"/>
      <c r="CP24" s="544"/>
      <c r="CQ24" s="544"/>
      <c r="CR24" s="544"/>
      <c r="CS24" s="544"/>
      <c r="CT24" s="544"/>
      <c r="CU24" s="544"/>
      <c r="CV24" s="544"/>
      <c r="CW24" s="544"/>
      <c r="CX24" s="544"/>
      <c r="CY24" s="544"/>
      <c r="CZ24" s="544"/>
      <c r="DA24" s="544"/>
      <c r="DB24" s="544"/>
      <c r="DC24" s="544"/>
      <c r="DD24" s="544"/>
      <c r="DE24" s="544"/>
      <c r="DF24" s="544"/>
      <c r="DG24" s="544"/>
      <c r="DH24" s="544"/>
      <c r="DI24" s="544"/>
      <c r="DJ24" s="544"/>
      <c r="DK24" s="544"/>
      <c r="DL24" s="544"/>
      <c r="DM24" s="544"/>
      <c r="DN24" s="544"/>
      <c r="DO24" s="544"/>
      <c r="DP24" s="544"/>
      <c r="DQ24" s="544"/>
      <c r="DR24" s="544"/>
      <c r="DS24" s="544"/>
      <c r="DT24" s="544"/>
      <c r="DU24" s="544"/>
      <c r="DV24" s="544"/>
      <c r="DW24" s="544"/>
      <c r="DX24" s="544"/>
      <c r="DY24" s="544"/>
      <c r="DZ24" s="544"/>
      <c r="EA24" s="544"/>
      <c r="EB24" s="544"/>
      <c r="EC24" s="544"/>
      <c r="ED24" s="544"/>
      <c r="EE24" s="544"/>
      <c r="EF24" s="544"/>
      <c r="EG24" s="544"/>
      <c r="EH24" s="544"/>
      <c r="EI24" s="544"/>
      <c r="EJ24" s="544"/>
      <c r="EK24" s="544"/>
      <c r="EL24" s="544"/>
      <c r="EM24" s="544"/>
      <c r="EN24" s="544"/>
      <c r="EO24" s="544"/>
      <c r="EP24" s="544"/>
      <c r="EQ24" s="544"/>
      <c r="ER24" s="544"/>
      <c r="ES24" s="544"/>
      <c r="ET24" s="544"/>
      <c r="EU24" s="544"/>
      <c r="EV24" s="544"/>
      <c r="EW24" s="544"/>
      <c r="EX24" s="544"/>
      <c r="EY24" s="544"/>
      <c r="EZ24" s="544"/>
      <c r="FA24" s="544"/>
      <c r="FB24" s="544"/>
      <c r="FC24" s="544"/>
      <c r="FD24" s="544"/>
      <c r="FE24" s="544"/>
      <c r="FF24" s="544"/>
      <c r="FG24" s="544"/>
      <c r="FH24" s="544"/>
      <c r="FI24" s="544"/>
      <c r="FJ24" s="544"/>
      <c r="FK24" s="544"/>
      <c r="FL24" s="544"/>
      <c r="FM24" s="544"/>
      <c r="FN24" s="544"/>
      <c r="FO24" s="544"/>
      <c r="FP24" s="544"/>
      <c r="FQ24" s="544"/>
      <c r="FR24" s="544"/>
      <c r="FS24" s="544"/>
      <c r="FT24" s="544"/>
      <c r="FU24" s="544"/>
      <c r="FV24" s="544"/>
      <c r="FW24" s="544"/>
      <c r="FX24" s="544"/>
      <c r="FY24" s="544"/>
      <c r="FZ24" s="544"/>
      <c r="GA24" s="544"/>
      <c r="GB24" s="544"/>
      <c r="GC24" s="544"/>
      <c r="GD24" s="544"/>
      <c r="GE24" s="544"/>
      <c r="GF24" s="544"/>
      <c r="GG24" s="544"/>
      <c r="GH24" s="544"/>
      <c r="GI24" s="544"/>
      <c r="GJ24" s="544"/>
      <c r="GK24" s="544"/>
      <c r="GL24" s="544"/>
      <c r="GM24" s="544"/>
      <c r="GN24" s="544"/>
      <c r="GO24" s="544"/>
      <c r="GP24" s="544"/>
      <c r="GQ24" s="544"/>
      <c r="GR24" s="544"/>
      <c r="GS24" s="544"/>
      <c r="GT24" s="544"/>
      <c r="GU24" s="544"/>
      <c r="GV24" s="544"/>
      <c r="GW24" s="544"/>
      <c r="GX24" s="544"/>
      <c r="GY24" s="544"/>
      <c r="GZ24" s="544"/>
      <c r="HA24" s="544"/>
      <c r="HB24" s="544"/>
      <c r="HC24" s="544"/>
      <c r="HD24" s="544"/>
      <c r="HE24" s="544"/>
      <c r="HF24" s="544"/>
      <c r="HG24" s="544"/>
      <c r="HH24" s="544"/>
      <c r="HI24" s="544"/>
      <c r="HJ24" s="544"/>
      <c r="HK24" s="544"/>
      <c r="HL24" s="544"/>
      <c r="HM24" s="544"/>
      <c r="HN24" s="544"/>
      <c r="HO24" s="544"/>
      <c r="HP24" s="544"/>
      <c r="HQ24" s="544"/>
      <c r="HR24" s="544"/>
      <c r="HS24" s="544"/>
      <c r="HT24" s="544"/>
      <c r="HU24" s="544"/>
      <c r="HV24" s="544"/>
      <c r="HW24" s="544"/>
      <c r="HX24" s="544"/>
      <c r="HY24" s="544"/>
      <c r="HZ24" s="544"/>
      <c r="IA24" s="544"/>
      <c r="IB24" s="544"/>
      <c r="IC24" s="544"/>
      <c r="ID24" s="544"/>
      <c r="IE24" s="544"/>
      <c r="IF24" s="544"/>
      <c r="IG24" s="544"/>
      <c r="IH24" s="544"/>
      <c r="II24" s="544"/>
      <c r="IJ24" s="544"/>
      <c r="IK24" s="544"/>
      <c r="IL24" s="544"/>
      <c r="IM24" s="544"/>
      <c r="IN24" s="544"/>
      <c r="IO24" s="544"/>
      <c r="IP24" s="544"/>
      <c r="IQ24" s="544"/>
      <c r="IR24" s="544"/>
      <c r="IS24" s="544"/>
      <c r="IT24" s="544"/>
      <c r="IU24" s="544"/>
      <c r="IV24" s="544"/>
    </row>
    <row r="25" customFormat="false" ht="12.95" hidden="false" customHeight="true" outlineLevel="0" collapsed="false">
      <c r="A25" s="402" t="n">
        <f aca="false">IF(MOD(E$1,10)=0,0,-1)</f>
        <v>-1</v>
      </c>
      <c r="B25" s="539" t="n">
        <f aca="false">IF(壁検討!F26=0,0,IF(壁検討!F26&lt;180,1,2))</f>
        <v>2</v>
      </c>
      <c r="C25" s="539" t="n">
        <f aca="false">IF(壁検討!G26=0,0,IF(壁検討!G26&lt;180,1,2))</f>
        <v>2</v>
      </c>
      <c r="D25" s="545" t="str">
        <f aca="false">IF(A25=0,0,IF(B25=1,"1D10@250","2D10@250"))</f>
        <v>2D10@250</v>
      </c>
      <c r="E25" s="545"/>
      <c r="F25" s="546" t="str">
        <f aca="false">IF(A25=0,0,IF(C25=1,"1D10@250","2D10@250"))</f>
        <v>2D10@250</v>
      </c>
      <c r="G25" s="546"/>
      <c r="H25" s="542"/>
      <c r="I25" s="547" t="s">
        <v>446</v>
      </c>
      <c r="J25" s="547"/>
      <c r="K25" s="547"/>
      <c r="L25" s="547"/>
      <c r="M25" s="547"/>
      <c r="N25" s="547"/>
      <c r="O25" s="372"/>
      <c r="P25" s="548" t="str">
        <f aca="false">IF(F17=0,"Pso : 基準せん断補強筋比","Pso : 規準せん断補強筋比")</f>
        <v>Pso : 規準せん断補強筋比</v>
      </c>
      <c r="Q25" s="548"/>
      <c r="R25" s="548"/>
      <c r="S25" s="548"/>
      <c r="T25" s="549" t="s">
        <v>447</v>
      </c>
      <c r="U25" s="549"/>
      <c r="V25" s="549"/>
      <c r="W25" s="549"/>
      <c r="X25" s="549"/>
      <c r="Y25" s="401"/>
      <c r="Z25" s="401"/>
      <c r="AA25" s="401"/>
      <c r="AB25" s="401"/>
      <c r="AC25" s="401"/>
      <c r="AD25" s="40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</row>
    <row r="26" customFormat="false" ht="12.95" hidden="false" customHeight="true" outlineLevel="0" collapsed="false">
      <c r="A26" s="550" t="s">
        <v>448</v>
      </c>
      <c r="B26" s="551" t="s">
        <v>449</v>
      </c>
      <c r="C26" s="551"/>
      <c r="D26" s="552" t="s">
        <v>450</v>
      </c>
      <c r="E26" s="553" t="s">
        <v>451</v>
      </c>
      <c r="F26" s="554" t="s">
        <v>452</v>
      </c>
      <c r="G26" s="554"/>
      <c r="H26" s="534"/>
      <c r="I26" s="372"/>
      <c r="J26" s="372"/>
      <c r="K26" s="372"/>
      <c r="L26" s="372"/>
      <c r="M26" s="372"/>
      <c r="N26" s="372"/>
      <c r="O26" s="372"/>
      <c r="P26" s="548" t="s">
        <v>453</v>
      </c>
      <c r="Q26" s="548"/>
      <c r="R26" s="548"/>
      <c r="S26" s="548"/>
      <c r="T26" s="494"/>
      <c r="U26" s="555" t="s">
        <v>454</v>
      </c>
      <c r="V26" s="555"/>
      <c r="W26" s="555"/>
      <c r="X26" s="555"/>
      <c r="Y26" s="401"/>
      <c r="Z26" s="401"/>
      <c r="AA26" s="401"/>
      <c r="AB26" s="401"/>
      <c r="AC26" s="401"/>
      <c r="AD26" s="40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</row>
    <row r="27" customFormat="false" ht="12.95" hidden="false" customHeight="true" outlineLevel="0" collapsed="false">
      <c r="A27" s="556" t="n">
        <f aca="false">IF(C28=0,0,C28+1)</f>
        <v>6</v>
      </c>
      <c r="B27" s="557" t="n">
        <f aca="false">IF(A27=0,0,壁検討!D21-2000)</f>
        <v>999</v>
      </c>
      <c r="C27" s="558" t="s">
        <v>455</v>
      </c>
      <c r="D27" s="559" t="s">
        <v>338</v>
      </c>
      <c r="E27" s="559" t="s">
        <v>456</v>
      </c>
      <c r="F27" s="559" t="s">
        <v>457</v>
      </c>
      <c r="G27" s="560" t="s">
        <v>458</v>
      </c>
      <c r="H27" s="561"/>
      <c r="I27" s="479"/>
      <c r="J27" s="489"/>
      <c r="K27" s="484"/>
      <c r="L27" s="562" t="str">
        <f aca="false">IF(F17=0,"せん断補強筋：最小径 9mm,  最大ピッチは シングル@300(平家@450) ダブル@450(平家@500)","せん断補強筋 ： 最小径 D10,  最大ピッチは シングル@300 ダブル@450")</f>
        <v>せん断補強筋 ： 最小径 D10,  最大ピッチは シングル@300 ダブル@450</v>
      </c>
      <c r="M27" s="562"/>
      <c r="N27" s="562"/>
      <c r="O27" s="562"/>
      <c r="P27" s="562"/>
      <c r="Q27" s="562"/>
      <c r="R27" s="562"/>
      <c r="S27" s="562"/>
      <c r="T27" s="562"/>
      <c r="U27" s="562"/>
      <c r="V27" s="562"/>
      <c r="W27" s="562"/>
      <c r="X27" s="562"/>
      <c r="Y27" s="401"/>
      <c r="Z27" s="401"/>
    </row>
    <row r="28" customFormat="false" ht="11.1" hidden="false" customHeight="true" outlineLevel="0" collapsed="false">
      <c r="A28" s="556" t="n">
        <f aca="false">IF(C29=0,0,C29+1)</f>
        <v>5</v>
      </c>
      <c r="B28" s="557" t="n">
        <f aca="false">IF(A28=0,0,IF(A27=0,壁検討!D22-2000,B27))</f>
        <v>999</v>
      </c>
      <c r="C28" s="563" t="n">
        <f aca="false">A20</f>
        <v>5</v>
      </c>
      <c r="D28" s="564" t="n">
        <f aca="false">壁検討!D21</f>
        <v>2999</v>
      </c>
      <c r="E28" s="266" t="n">
        <f aca="false">IF(C28=0,0,(D28-B27)/2+B28/2)</f>
        <v>1499.5</v>
      </c>
      <c r="F28" s="565" t="n">
        <f aca="false">IF(C28=0,0,IF(G28&lt;19,295,345))</f>
        <v>295</v>
      </c>
      <c r="G28" s="566" t="n">
        <f aca="false">IF(C28=0,0,HLOOKUP(E$1,WMAT,8))</f>
        <v>13</v>
      </c>
      <c r="H28" s="567"/>
      <c r="I28" s="373" t="s">
        <v>292</v>
      </c>
      <c r="J28" s="373"/>
      <c r="K28" s="362" t="s">
        <v>459</v>
      </c>
      <c r="L28" s="362"/>
      <c r="M28" s="568" t="s">
        <v>460</v>
      </c>
      <c r="N28" s="568"/>
      <c r="O28" s="569" t="str">
        <f aca="false">IF(F$17=0,"Pso の","規準")</f>
        <v>規準</v>
      </c>
      <c r="P28" s="569" t="str">
        <f aca="false">IF(F$17=0,0,"設計")</f>
        <v>設計</v>
      </c>
      <c r="Q28" s="568" t="s">
        <v>16</v>
      </c>
      <c r="R28" s="492" t="s">
        <v>461</v>
      </c>
      <c r="S28" s="492"/>
      <c r="T28" s="492" t="s">
        <v>462</v>
      </c>
      <c r="U28" s="492" t="s">
        <v>324</v>
      </c>
      <c r="V28" s="492"/>
      <c r="W28" s="492" t="s">
        <v>463</v>
      </c>
      <c r="X28" s="492"/>
      <c r="Y28" s="401"/>
      <c r="Z28" s="401"/>
    </row>
    <row r="29" customFormat="false" ht="11.1" hidden="false" customHeight="true" outlineLevel="0" collapsed="false">
      <c r="A29" s="556" t="n">
        <f aca="false">IF(C30=0,0,C30+1)</f>
        <v>4</v>
      </c>
      <c r="B29" s="557" t="n">
        <f aca="false">IF(A29=0,0,IF(A28=0,壁検討!D23-2000,B28))</f>
        <v>999</v>
      </c>
      <c r="C29" s="563" t="n">
        <f aca="false">A21</f>
        <v>4</v>
      </c>
      <c r="D29" s="564" t="n">
        <f aca="false">壁検討!D22</f>
        <v>2999</v>
      </c>
      <c r="E29" s="266" t="n">
        <f aca="false">IF(C29=0,0,(D29-B28)/2+B29/2)</f>
        <v>1499.5</v>
      </c>
      <c r="F29" s="565" t="n">
        <f aca="false">IF(C29=0,0,IF(G29&lt;19,295,345))</f>
        <v>295</v>
      </c>
      <c r="G29" s="566" t="n">
        <f aca="false">IF(C29=0,0,HLOOKUP(E$1,WMAT,9))</f>
        <v>13</v>
      </c>
      <c r="H29" s="567"/>
      <c r="I29" s="494"/>
      <c r="J29" s="373" t="s">
        <v>324</v>
      </c>
      <c r="K29" s="570" t="s">
        <v>341</v>
      </c>
      <c r="L29" s="570"/>
      <c r="M29" s="549" t="s">
        <v>464</v>
      </c>
      <c r="N29" s="549"/>
      <c r="O29" s="571" t="str">
        <f aca="false">IF(F$17=0,"低減なし","壁量")</f>
        <v>壁量</v>
      </c>
      <c r="P29" s="571" t="str">
        <f aca="false">IF(F$17=0,0,"壁量")</f>
        <v>壁量</v>
      </c>
      <c r="Q29" s="549" t="s">
        <v>464</v>
      </c>
      <c r="R29" s="440" t="s">
        <v>465</v>
      </c>
      <c r="S29" s="440"/>
      <c r="T29" s="440"/>
      <c r="U29" s="440"/>
      <c r="V29" s="440"/>
      <c r="W29" s="440"/>
      <c r="X29" s="440"/>
      <c r="Y29" s="401"/>
      <c r="Z29" s="401"/>
    </row>
    <row r="30" customFormat="false" ht="11.1" hidden="false" customHeight="true" outlineLevel="0" collapsed="false">
      <c r="A30" s="556" t="n">
        <f aca="false">IF(C31=0,0,C31+1)</f>
        <v>3</v>
      </c>
      <c r="B30" s="557" t="n">
        <f aca="false">IF(A30=0,0,IF(A29=0,壁検討!D24-2000,B29))</f>
        <v>999</v>
      </c>
      <c r="C30" s="563" t="n">
        <f aca="false">A22</f>
        <v>3</v>
      </c>
      <c r="D30" s="564" t="n">
        <f aca="false">壁検討!D23</f>
        <v>2999</v>
      </c>
      <c r="E30" s="266" t="n">
        <f aca="false">IF(C30=0,0,(D30-B29)/2+B30/2)</f>
        <v>1499.5</v>
      </c>
      <c r="F30" s="565" t="n">
        <f aca="false">IF(C30=0,0,IF(G30&lt;19,295,345))</f>
        <v>295</v>
      </c>
      <c r="G30" s="566" t="n">
        <f aca="false">IF(C30=0,0,HLOOKUP(E$1,WMAT,10))</f>
        <v>16</v>
      </c>
      <c r="H30" s="567"/>
      <c r="I30" s="494"/>
      <c r="J30" s="147" t="n">
        <f aca="false">A20</f>
        <v>5</v>
      </c>
      <c r="K30" s="379" t="n">
        <f aca="false">Q9</f>
        <v>150</v>
      </c>
      <c r="L30" s="379"/>
      <c r="M30" s="572" t="n">
        <f aca="false">IF(J30=0,0,IF(F$17=0,HLOOKUP(E$1,PS0,2),HLOOKUP(E$1,PS1,2)))</f>
        <v>0.002</v>
      </c>
      <c r="N30" s="572"/>
      <c r="O30" s="573" t="n">
        <f aca="false">IF(P30=0,0,壁検討!O30)</f>
        <v>120</v>
      </c>
      <c r="P30" s="573" t="n">
        <f aca="false">IF(F$17=0,0,壁検討!V30)</f>
        <v>164.202117635549</v>
      </c>
      <c r="Q30" s="572" t="n">
        <f aca="false">IF(J30=0,0,IF(P30=0,M30,MAX(0.0015,M30*MIN(1,O30/P30))))</f>
        <v>0.0015</v>
      </c>
      <c r="R30" s="445" t="str">
        <f aca="false">IF(J30=0,0,IF(B20=1,VLOOKUP(Q30,_1W5,2),VLOOKUP(Q30,_2W5,2)))</f>
        <v>1D10@300</v>
      </c>
      <c r="S30" s="445"/>
      <c r="T30" s="572" t="n">
        <f aca="false">IF(J30=0,0,IF(B20=1,VLOOKUP(Q30,_1W5,3),VLOOKUP(Q30,_2W5,3)))</f>
        <v>0.00157777777777778</v>
      </c>
      <c r="U30" s="445" t="str">
        <f aca="false">IF(J30=0,0,"---5F---")</f>
        <v>---5F---</v>
      </c>
      <c r="V30" s="445"/>
      <c r="W30" s="574" t="str">
        <f aca="false">IF(J30=0,0,D20)</f>
        <v>1D10@250</v>
      </c>
      <c r="X30" s="574"/>
      <c r="Z30" s="401"/>
    </row>
    <row r="31" customFormat="false" ht="11.1" hidden="false" customHeight="true" outlineLevel="0" collapsed="false">
      <c r="A31" s="556" t="n">
        <f aca="false">IF(C32=0,0,C32+1)</f>
        <v>2</v>
      </c>
      <c r="B31" s="557" t="n">
        <f aca="false">IF(A31=0,0,IF(A30=0,壁検討!D25-2000,B30))</f>
        <v>999</v>
      </c>
      <c r="C31" s="563" t="n">
        <f aca="false">A23</f>
        <v>2</v>
      </c>
      <c r="D31" s="564" t="n">
        <f aca="false">壁検討!D24</f>
        <v>2999</v>
      </c>
      <c r="E31" s="266" t="n">
        <f aca="false">IF(C31=0,0,(D31-B30)/2+B31/2)</f>
        <v>1499.5</v>
      </c>
      <c r="F31" s="565" t="n">
        <f aca="false">IF(C31=0,0,IF(G31&lt;19,295,345))</f>
        <v>295</v>
      </c>
      <c r="G31" s="566" t="n">
        <f aca="false">IF(C31=0,0,HLOOKUP(E$1,WMAT,11))</f>
        <v>16</v>
      </c>
      <c r="H31" s="567"/>
      <c r="I31" s="494"/>
      <c r="J31" s="116" t="n">
        <f aca="false">A21</f>
        <v>4</v>
      </c>
      <c r="K31" s="389" t="n">
        <f aca="false">Q10</f>
        <v>180</v>
      </c>
      <c r="L31" s="389"/>
      <c r="M31" s="575" t="n">
        <f aca="false">IF(J31=0,0,IF(F$17=0,HLOOKUP(E$1,PS0,3),HLOOKUP(E$1,PS1,3)))</f>
        <v>0.002</v>
      </c>
      <c r="N31" s="575"/>
      <c r="O31" s="576" t="n">
        <f aca="false">IF(P31=0,0,壁検討!O31)</f>
        <v>120</v>
      </c>
      <c r="P31" s="576" t="n">
        <f aca="false">IF(F$17=0,0,壁検討!V31)</f>
        <v>164.202117635549</v>
      </c>
      <c r="Q31" s="575" t="n">
        <f aca="false">IF(J31=0,0,IF(P31=0,M31,MAX(0.0015,M31*MIN(1,O31/P31))))</f>
        <v>0.0015</v>
      </c>
      <c r="R31" s="577" t="str">
        <f aca="false">IF(J31=0,0,IF(B21=1,VLOOKUP(Q31,_1W4,2),VLOOKUP(Q31,_2W4,2)))</f>
        <v>2D10@475</v>
      </c>
      <c r="S31" s="577"/>
      <c r="T31" s="575" t="n">
        <f aca="false">IF(J31=0,0,IF(B21=1,VLOOKUP(Q31,_1W4,3),VLOOKUP(Q31,_2W4,3)))</f>
        <v>0.00166081871345029</v>
      </c>
      <c r="U31" s="577" t="str">
        <f aca="false">IF(J31=0,0,"---4F---")</f>
        <v>---4F---</v>
      </c>
      <c r="V31" s="577"/>
      <c r="W31" s="578" t="str">
        <f aca="false">IF(J31=0,0,D21)</f>
        <v>2D10@250</v>
      </c>
      <c r="X31" s="578"/>
    </row>
    <row r="32" customFormat="false" ht="11.1" hidden="false" customHeight="true" outlineLevel="0" collapsed="false">
      <c r="A32" s="556" t="n">
        <f aca="false">IF(AND(C32=0,C33=0),0,1)</f>
        <v>1</v>
      </c>
      <c r="B32" s="557" t="n">
        <f aca="false">IF(A32=0,0,IF(A31=0,壁検討!D26-2000,B31))</f>
        <v>999</v>
      </c>
      <c r="C32" s="563" t="n">
        <f aca="false">A24</f>
        <v>1</v>
      </c>
      <c r="D32" s="564" t="n">
        <f aca="false">壁検討!D25</f>
        <v>2999</v>
      </c>
      <c r="E32" s="266" t="n">
        <f aca="false">IF(C32=0,0,(D32-B31)/2+B32/2)</f>
        <v>1499.5</v>
      </c>
      <c r="F32" s="565" t="n">
        <f aca="false">IF(C32=0,0,IF(G32&lt;19,295,345))</f>
        <v>345</v>
      </c>
      <c r="G32" s="566" t="n">
        <f aca="false">IF(C32=0,0,HLOOKUP(E$1,WMAT,12))</f>
        <v>19</v>
      </c>
      <c r="H32" s="567"/>
      <c r="I32" s="494"/>
      <c r="J32" s="116" t="n">
        <f aca="false">A22</f>
        <v>3</v>
      </c>
      <c r="K32" s="389" t="n">
        <f aca="false">Q11</f>
        <v>180</v>
      </c>
      <c r="L32" s="389"/>
      <c r="M32" s="575" t="n">
        <f aca="false">IF(J32=0,0,IF(F$17=0,HLOOKUP(E$1,PS0,4),HLOOKUP(E$1,PS1,4)))</f>
        <v>0.0025</v>
      </c>
      <c r="N32" s="575"/>
      <c r="O32" s="576" t="n">
        <f aca="false">IF(P32=0,0,壁検討!O32)</f>
        <v>120</v>
      </c>
      <c r="P32" s="576" t="n">
        <f aca="false">IF(F$17=0,0,壁検討!V32)</f>
        <v>164.202117635549</v>
      </c>
      <c r="Q32" s="575" t="n">
        <f aca="false">IF(J32=0,0,IF(P32=0,M32,MAX(0.0015,M32*MIN(1,O32/P32))))</f>
        <v>0.00182701663242771</v>
      </c>
      <c r="R32" s="577" t="str">
        <f aca="false">IF(J32=0,0,IF(B22=1,VLOOKUP(Q32,_1W3,2),VLOOKUP(Q32,_2W3,2)))</f>
        <v>2D10@425</v>
      </c>
      <c r="S32" s="577"/>
      <c r="T32" s="575" t="n">
        <f aca="false">IF(J32=0,0,IF(B22=1,VLOOKUP(Q32,_1W3,3),VLOOKUP(Q32,_2W3,3)))</f>
        <v>0.0018562091503268</v>
      </c>
      <c r="U32" s="577" t="str">
        <f aca="false">IF(J32=0,0,"---3F---")</f>
        <v>---3F---</v>
      </c>
      <c r="V32" s="577"/>
      <c r="W32" s="578" t="str">
        <f aca="false">IF(J32=0,0,D22)</f>
        <v>2D10@250</v>
      </c>
      <c r="X32" s="578"/>
    </row>
    <row r="33" customFormat="false" ht="11.1" hidden="false" customHeight="true" outlineLevel="0" collapsed="false">
      <c r="A33" s="579" t="n">
        <f aca="false">C33</f>
        <v>-1</v>
      </c>
      <c r="B33" s="580" t="n">
        <f aca="false">IF(A33=0,0,B32)</f>
        <v>999</v>
      </c>
      <c r="C33" s="581" t="n">
        <f aca="false">A25</f>
        <v>-1</v>
      </c>
      <c r="D33" s="582" t="n">
        <f aca="false">壁検討!D26</f>
        <v>2999</v>
      </c>
      <c r="E33" s="583" t="n">
        <f aca="false">IF(C33=0,0,(D33-B32)/2+B33/2)</f>
        <v>1499.5</v>
      </c>
      <c r="F33" s="584" t="n">
        <f aca="false">IF(C33=0,0,IF(G33&lt;19,295,345))</f>
        <v>345</v>
      </c>
      <c r="G33" s="585" t="n">
        <f aca="false">IF(C33=0,0,HLOOKUP(E$1,WMAT,13))</f>
        <v>19</v>
      </c>
      <c r="H33" s="567"/>
      <c r="I33" s="484"/>
      <c r="J33" s="116" t="n">
        <f aca="false">A23</f>
        <v>2</v>
      </c>
      <c r="K33" s="389" t="n">
        <f aca="false">Q12</f>
        <v>180</v>
      </c>
      <c r="L33" s="389"/>
      <c r="M33" s="575" t="n">
        <f aca="false">IF(J33=0,0,IF(F$17=0,HLOOKUP(E$1,PS0,5),HLOOKUP(E$1,PS1,5)))</f>
        <v>0.0025</v>
      </c>
      <c r="N33" s="575"/>
      <c r="O33" s="576" t="n">
        <f aca="false">IF(P33=0,0,壁検討!O33)</f>
        <v>150</v>
      </c>
      <c r="P33" s="576" t="n">
        <f aca="false">IF(F$17=0,0,壁検討!V33)</f>
        <v>164.202117635549</v>
      </c>
      <c r="Q33" s="575" t="n">
        <f aca="false">IF(J33=0,0,IF(P33=0,M33,MAX(0.0015,M33*MIN(1,O33/P33))))</f>
        <v>0.00228377079053464</v>
      </c>
      <c r="R33" s="577" t="str">
        <f aca="false">IF(J33=0,0,IF(B23=1,VLOOKUP(Q33,_1W2,2),VLOOKUP(Q33,_2W2,2)))</f>
        <v>2D10@325</v>
      </c>
      <c r="S33" s="577"/>
      <c r="T33" s="575" t="n">
        <f aca="false">IF(J33=0,0,IF(B23=1,VLOOKUP(Q33,_1W2,3),VLOOKUP(Q33,_2W2,3)))</f>
        <v>0.00242735042735043</v>
      </c>
      <c r="U33" s="577" t="str">
        <f aca="false">IF(J33=0,0,"---2F---")</f>
        <v>---2F---</v>
      </c>
      <c r="V33" s="577"/>
      <c r="W33" s="578" t="str">
        <f aca="false">IF(J33=0,0,D23)</f>
        <v>2D10@250</v>
      </c>
      <c r="X33" s="578"/>
      <c r="Z33" s="40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</row>
    <row r="34" customFormat="false" ht="11.1" hidden="false" customHeight="true" outlineLevel="0" collapsed="false">
      <c r="A34" s="586"/>
      <c r="B34" s="553" t="s">
        <v>466</v>
      </c>
      <c r="C34" s="553"/>
      <c r="D34" s="553"/>
      <c r="E34" s="554" t="s">
        <v>467</v>
      </c>
      <c r="F34" s="554"/>
      <c r="G34" s="554"/>
      <c r="H34" s="534"/>
      <c r="I34" s="494"/>
      <c r="J34" s="296" t="n">
        <f aca="false">A24</f>
        <v>1</v>
      </c>
      <c r="K34" s="393" t="n">
        <f aca="false">Q13</f>
        <v>180</v>
      </c>
      <c r="L34" s="393"/>
      <c r="M34" s="587" t="n">
        <f aca="false">IF(J34=0,0,IF(F$17=0,HLOOKUP(E$1,PS0,6),HLOOKUP(E$1,PS1,6)))</f>
        <v>0.0025</v>
      </c>
      <c r="N34" s="587"/>
      <c r="O34" s="588" t="n">
        <f aca="false">IF(P34=0,0,壁検討!O34)</f>
        <v>150</v>
      </c>
      <c r="P34" s="588" t="n">
        <f aca="false">IF(F$17=0,0,壁検討!V34)</f>
        <v>164.202117635549</v>
      </c>
      <c r="Q34" s="587" t="n">
        <f aca="false">IF(J34=0,0,IF(P34=0,M34,MAX(0.0015,M34*MIN(1,O34/P34))))</f>
        <v>0.00228377079053464</v>
      </c>
      <c r="R34" s="440" t="str">
        <f aca="false">IF(J34=0,0,IF(B24=1,VLOOKUP(Q34,_1W1,2),VLOOKUP(Q34,_2W1,2)))</f>
        <v>2D10@325</v>
      </c>
      <c r="S34" s="440"/>
      <c r="T34" s="587" t="n">
        <f aca="false">IF(J34=0,0,IF(B24=1,VLOOKUP(Q34,_1W1,3),VLOOKUP(Q34,_2W1,3)))</f>
        <v>0.00242735042735043</v>
      </c>
      <c r="U34" s="440" t="str">
        <f aca="false">IF(J34=0,0,"---1F---")</f>
        <v>---1F---</v>
      </c>
      <c r="V34" s="440"/>
      <c r="W34" s="589" t="str">
        <f aca="false">IF(J34=0,0,D24)</f>
        <v>2D10@250</v>
      </c>
      <c r="X34" s="589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</row>
    <row r="35" customFormat="false" ht="11.1" hidden="false" customHeight="true" outlineLevel="0" collapsed="false">
      <c r="A35" s="590" t="s">
        <v>324</v>
      </c>
      <c r="B35" s="537" t="s">
        <v>468</v>
      </c>
      <c r="C35" s="537" t="s">
        <v>469</v>
      </c>
      <c r="D35" s="537" t="s">
        <v>470</v>
      </c>
      <c r="E35" s="537" t="s">
        <v>468</v>
      </c>
      <c r="F35" s="537" t="s">
        <v>469</v>
      </c>
      <c r="G35" s="538" t="s">
        <v>470</v>
      </c>
      <c r="H35" s="534"/>
      <c r="I35" s="372"/>
      <c r="J35" s="305" t="n">
        <f aca="false">A25</f>
        <v>-1</v>
      </c>
      <c r="K35" s="543" t="n">
        <f aca="false">Q14</f>
        <v>180</v>
      </c>
      <c r="L35" s="543"/>
      <c r="M35" s="591" t="n">
        <f aca="false">IF(J35=0,0,IF(F$17=0,HLOOKUP(E$1,PS0,7),HLOOKUP(E$1,PS1,7)))</f>
        <v>0.0025</v>
      </c>
      <c r="N35" s="591"/>
      <c r="O35" s="592" t="n">
        <f aca="false">IF(P35=0,0,壁検討!O35)</f>
        <v>200</v>
      </c>
      <c r="P35" s="592" t="n">
        <f aca="false">IF(F$17=0,0,壁検討!V35)</f>
        <v>164.202117635549</v>
      </c>
      <c r="Q35" s="591" t="n">
        <f aca="false">IF(J35=0,0,IF(P35=0,M35,MAX(0.0015,M35*MIN(1,O35/P35))))</f>
        <v>0.0025</v>
      </c>
      <c r="R35" s="455" t="str">
        <f aca="false">IF(J35=0,0,IF(B25=1,VLOOKUP(Q35,_1W_1,2),VLOOKUP(Q35,_2W_1,2)))</f>
        <v>2D10@300</v>
      </c>
      <c r="S35" s="455"/>
      <c r="T35" s="591" t="n">
        <f aca="false">IF(J35=0,0,IF(B25=1,VLOOKUP(Q35,_1W_1,3),VLOOKUP(Q35,_2W_1,3)))</f>
        <v>0.00262962962962963</v>
      </c>
      <c r="U35" s="455" t="str">
        <f aca="false">IF(J35=0,0,"---B1---")</f>
        <v>---B1---</v>
      </c>
      <c r="V35" s="455"/>
      <c r="W35" s="593" t="str">
        <f aca="false">IF(J35=0,0,D25)</f>
        <v>2D10@250</v>
      </c>
      <c r="X35" s="593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customFormat="false" ht="11.1" hidden="false" customHeight="true" outlineLevel="0" collapsed="false">
      <c r="A36" s="383" t="n">
        <f aca="false">A20</f>
        <v>5</v>
      </c>
      <c r="B36" s="594" t="str">
        <f aca="false">S59</f>
        <v>2D13</v>
      </c>
      <c r="C36" s="594" t="str">
        <f aca="false">U59</f>
        <v>2D13</v>
      </c>
      <c r="D36" s="595" t="str">
        <f aca="false">IF(A36=0,0,HLOOKUP(E$1,WMAT,2))</f>
        <v>2D13</v>
      </c>
      <c r="E36" s="594" t="str">
        <f aca="false">S67</f>
        <v>1D13</v>
      </c>
      <c r="F36" s="594" t="str">
        <f aca="false">U67</f>
        <v>2D13</v>
      </c>
      <c r="G36" s="596" t="str">
        <f aca="false">IF(A36=0,0,HLOOKUP(E$1,WMAT,2))</f>
        <v>2D13</v>
      </c>
      <c r="H36" s="597"/>
      <c r="I36" s="373" t="s">
        <v>302</v>
      </c>
      <c r="J36" s="373"/>
      <c r="K36" s="362" t="s">
        <v>459</v>
      </c>
      <c r="L36" s="362"/>
      <c r="M36" s="568" t="s">
        <v>460</v>
      </c>
      <c r="N36" s="568"/>
      <c r="O36" s="569" t="str">
        <f aca="false">IF(F$17=0,"Pso の","規準")</f>
        <v>規準</v>
      </c>
      <c r="P36" s="569" t="str">
        <f aca="false">IF(F$17=0,0,"設計")</f>
        <v>設計</v>
      </c>
      <c r="Q36" s="568" t="s">
        <v>16</v>
      </c>
      <c r="R36" s="492" t="s">
        <v>461</v>
      </c>
      <c r="S36" s="492"/>
      <c r="T36" s="492" t="s">
        <v>462</v>
      </c>
      <c r="U36" s="492" t="s">
        <v>324</v>
      </c>
      <c r="V36" s="492"/>
      <c r="W36" s="492" t="s">
        <v>463</v>
      </c>
      <c r="X36" s="492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customFormat="false" ht="11.1" hidden="false" customHeight="true" outlineLevel="0" collapsed="false">
      <c r="A37" s="383" t="n">
        <f aca="false">A21</f>
        <v>4</v>
      </c>
      <c r="B37" s="594" t="str">
        <f aca="false">S60</f>
        <v>2D13</v>
      </c>
      <c r="C37" s="594" t="str">
        <f aca="false">U60</f>
        <v>2D13</v>
      </c>
      <c r="D37" s="595" t="str">
        <f aca="false">IF(A37=0,0,HLOOKUP(E$1,WMAT,3))</f>
        <v>2D13</v>
      </c>
      <c r="E37" s="594" t="str">
        <f aca="false">S68</f>
        <v>2D13</v>
      </c>
      <c r="F37" s="594" t="str">
        <f aca="false">U68</f>
        <v>2D13</v>
      </c>
      <c r="G37" s="596" t="str">
        <f aca="false">IF(A37=0,0,HLOOKUP(E$1,WMAT,3))</f>
        <v>2D13</v>
      </c>
      <c r="H37" s="597"/>
      <c r="I37" s="494"/>
      <c r="J37" s="373" t="s">
        <v>324</v>
      </c>
      <c r="K37" s="570" t="s">
        <v>341</v>
      </c>
      <c r="L37" s="570"/>
      <c r="M37" s="549" t="s">
        <v>464</v>
      </c>
      <c r="N37" s="549"/>
      <c r="O37" s="571" t="str">
        <f aca="false">IF(F$17=0,"低減なし","壁量")</f>
        <v>壁量</v>
      </c>
      <c r="P37" s="571" t="str">
        <f aca="false">IF(F$17=0,0,"壁量")</f>
        <v>壁量</v>
      </c>
      <c r="Q37" s="549" t="s">
        <v>464</v>
      </c>
      <c r="R37" s="440" t="s">
        <v>465</v>
      </c>
      <c r="S37" s="440"/>
      <c r="T37" s="440"/>
      <c r="U37" s="440"/>
      <c r="V37" s="440"/>
      <c r="W37" s="440"/>
      <c r="X37" s="440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customFormat="false" ht="11.1" hidden="false" customHeight="true" outlineLevel="0" collapsed="false">
      <c r="A38" s="383" t="n">
        <f aca="false">A22</f>
        <v>3</v>
      </c>
      <c r="B38" s="594" t="str">
        <f aca="false">S61</f>
        <v>2D16</v>
      </c>
      <c r="C38" s="594" t="str">
        <f aca="false">U61</f>
        <v>2D16</v>
      </c>
      <c r="D38" s="595" t="str">
        <f aca="false">IF(A38=0,0,HLOOKUP(E$1,WMAT,4))</f>
        <v>2D16</v>
      </c>
      <c r="E38" s="594" t="str">
        <f aca="false">S69</f>
        <v>2D16</v>
      </c>
      <c r="F38" s="594" t="str">
        <f aca="false">U69</f>
        <v>2D16</v>
      </c>
      <c r="G38" s="596" t="str">
        <f aca="false">IF(A38=0,0,HLOOKUP(E$1,WMAT,4))</f>
        <v>2D16</v>
      </c>
      <c r="H38" s="597"/>
      <c r="I38" s="494"/>
      <c r="J38" s="147" t="n">
        <f aca="false">A20</f>
        <v>5</v>
      </c>
      <c r="K38" s="379" t="n">
        <f aca="false">Q17</f>
        <v>150</v>
      </c>
      <c r="L38" s="379"/>
      <c r="M38" s="572" t="n">
        <f aca="false">IF(J38=0,0,IF(F$17=0,HLOOKUP(E$1,PS0,2),HLOOKUP(E$1,PS1,2)))</f>
        <v>0.002</v>
      </c>
      <c r="N38" s="572"/>
      <c r="O38" s="573" t="n">
        <f aca="false">IF(P38=0,0,壁検討!O38)</f>
        <v>120</v>
      </c>
      <c r="P38" s="573" t="n">
        <f aca="false">IF(F$17=0,0,壁検討!V38)</f>
        <v>189.501606768447</v>
      </c>
      <c r="Q38" s="572" t="n">
        <f aca="false">IF(J38=0,0,IF(P38=0,M38,MAX(0.0015,M38*MIN(1,O38/P38))))</f>
        <v>0.0015</v>
      </c>
      <c r="R38" s="445" t="str">
        <f aca="false">IF(J38=0,0,IF(C20=1,VLOOKUP(Q38,_1W5Y,2),VLOOKUP(Q38,_2W5Y,2)))</f>
        <v>1D10@300</v>
      </c>
      <c r="S38" s="445"/>
      <c r="T38" s="572" t="n">
        <f aca="false">IF(J38=0,0,IF(C20=1,VLOOKUP(Q38,_1W5Y,3),VLOOKUP(Q38,_2W5Y,3)))</f>
        <v>0.00157777777777778</v>
      </c>
      <c r="U38" s="445" t="str">
        <f aca="false">IF(J38=0,0,"---5F---")</f>
        <v>---5F---</v>
      </c>
      <c r="V38" s="445"/>
      <c r="W38" s="574" t="str">
        <f aca="false">IF(J38=0,0,F20)</f>
        <v>1D10@250</v>
      </c>
      <c r="X38" s="574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customFormat="false" ht="11.1" hidden="false" customHeight="true" outlineLevel="0" collapsed="false">
      <c r="A39" s="383" t="n">
        <f aca="false">A23</f>
        <v>2</v>
      </c>
      <c r="B39" s="594" t="str">
        <f aca="false">S62</f>
        <v>2D16</v>
      </c>
      <c r="C39" s="594" t="str">
        <f aca="false">U62</f>
        <v>2D16</v>
      </c>
      <c r="D39" s="595" t="str">
        <f aca="false">IF(A39=0,0,HLOOKUP(E$1,WMAT,5))</f>
        <v>2D16</v>
      </c>
      <c r="E39" s="594" t="str">
        <f aca="false">S70</f>
        <v>2D16</v>
      </c>
      <c r="F39" s="594" t="str">
        <f aca="false">U70</f>
        <v>2D16</v>
      </c>
      <c r="G39" s="596" t="str">
        <f aca="false">IF(A39=0,0,HLOOKUP(E$1,WMAT,5))</f>
        <v>2D16</v>
      </c>
      <c r="H39" s="597"/>
      <c r="I39" s="494"/>
      <c r="J39" s="116" t="n">
        <f aca="false">A21</f>
        <v>4</v>
      </c>
      <c r="K39" s="389" t="n">
        <f aca="false">Q18</f>
        <v>180</v>
      </c>
      <c r="L39" s="389"/>
      <c r="M39" s="575" t="n">
        <f aca="false">IF(J39=0,0,IF(F$17=0,HLOOKUP(E$1,PS0,3),HLOOKUP(E$1,PS1,3)))</f>
        <v>0.002</v>
      </c>
      <c r="N39" s="575"/>
      <c r="O39" s="576" t="n">
        <f aca="false">IF(P39=0,0,壁検討!O39)</f>
        <v>120</v>
      </c>
      <c r="P39" s="576" t="n">
        <f aca="false">IF(F$17=0,0,壁検討!V39)</f>
        <v>189.501606768447</v>
      </c>
      <c r="Q39" s="575" t="n">
        <f aca="false">IF(J39=0,0,IF(P39=0,M39,MAX(0.0015,M39*MIN(1,O39/P39))))</f>
        <v>0.0015</v>
      </c>
      <c r="R39" s="577" t="str">
        <f aca="false">IF(J39=0,0,IF(C21=1,VLOOKUP(Q39,_1W4Y,2),VLOOKUP(Q39,_2W4Y,2)))</f>
        <v>2D10@475</v>
      </c>
      <c r="S39" s="577"/>
      <c r="T39" s="575" t="n">
        <f aca="false">IF(J39=0,0,IF(C21=1,VLOOKUP(Q39,_1W4Y,3),VLOOKUP(Q39,_2W4Y,3)))</f>
        <v>0.00166081871345029</v>
      </c>
      <c r="U39" s="577" t="str">
        <f aca="false">IF(J39=0,0,"---4F---")</f>
        <v>---4F---</v>
      </c>
      <c r="V39" s="577"/>
      <c r="W39" s="578" t="str">
        <f aca="false">IF(J39=0,0,F21)</f>
        <v>2D10@250</v>
      </c>
      <c r="X39" s="578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  <c r="IA39" s="81"/>
      <c r="IB39" s="81"/>
      <c r="IC39" s="81"/>
      <c r="ID39" s="81"/>
      <c r="IE39" s="81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</row>
    <row r="40" customFormat="false" ht="11.1" hidden="false" customHeight="true" outlineLevel="0" collapsed="false">
      <c r="A40" s="383" t="n">
        <f aca="false">A24</f>
        <v>1</v>
      </c>
      <c r="B40" s="594" t="str">
        <f aca="false">S63</f>
        <v>2D19</v>
      </c>
      <c r="C40" s="594" t="str">
        <f aca="false">U63</f>
        <v>2D19</v>
      </c>
      <c r="D40" s="595" t="str">
        <f aca="false">IF(A40=0,0,HLOOKUP(E$1,WMAT,6))</f>
        <v>2D19</v>
      </c>
      <c r="E40" s="594" t="str">
        <f aca="false">S71</f>
        <v>2D19</v>
      </c>
      <c r="F40" s="594" t="str">
        <f aca="false">U71</f>
        <v>2D19</v>
      </c>
      <c r="G40" s="596" t="str">
        <f aca="false">IF(A40=0,0,HLOOKUP(E$1,WMAT,6))</f>
        <v>2D19</v>
      </c>
      <c r="H40" s="597"/>
      <c r="I40" s="494"/>
      <c r="J40" s="116" t="n">
        <f aca="false">A22</f>
        <v>3</v>
      </c>
      <c r="K40" s="389" t="n">
        <f aca="false">Q19</f>
        <v>180</v>
      </c>
      <c r="L40" s="389"/>
      <c r="M40" s="575" t="n">
        <f aca="false">IF(J40=0,0,IF(F$17=0,HLOOKUP(E$1,PS0,4),HLOOKUP(E$1,PS1,4)))</f>
        <v>0.0025</v>
      </c>
      <c r="N40" s="575"/>
      <c r="O40" s="576" t="n">
        <f aca="false">IF(P40=0,0,壁検討!O40)</f>
        <v>120</v>
      </c>
      <c r="P40" s="576" t="n">
        <f aca="false">IF(F$17=0,0,壁検討!V40)</f>
        <v>189.501606768447</v>
      </c>
      <c r="Q40" s="575" t="n">
        <f aca="false">IF(J40=0,0,IF(P40=0,M40,MAX(0.0015,M40*MIN(1,O40/P40))))</f>
        <v>0.00158310003337635</v>
      </c>
      <c r="R40" s="577" t="str">
        <f aca="false">IF(J40=0,0,IF(C22=1,VLOOKUP(Q40,_1W3Y,2),VLOOKUP(Q40,_2W3Y,2)))</f>
        <v>2D10@475</v>
      </c>
      <c r="S40" s="577"/>
      <c r="T40" s="575" t="n">
        <f aca="false">IF(J40=0,0,IF(C22=1,VLOOKUP(Q40,_1W3Y,3),VLOOKUP(Q40,_2W3Y,3)))</f>
        <v>0.00166081871345029</v>
      </c>
      <c r="U40" s="577" t="str">
        <f aca="false">IF(J40=0,0,"---3F---")</f>
        <v>---3F---</v>
      </c>
      <c r="V40" s="577"/>
      <c r="W40" s="578" t="str">
        <f aca="false">IF(J40=0,0,F22)</f>
        <v>2D10@250</v>
      </c>
      <c r="X40" s="578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  <c r="IL40" s="81"/>
      <c r="IM40" s="81"/>
      <c r="IN40" s="81"/>
      <c r="IO40" s="81"/>
      <c r="IP40" s="81"/>
      <c r="IQ40" s="81"/>
      <c r="IR40" s="81"/>
      <c r="IS40" s="81"/>
      <c r="IT40" s="81"/>
      <c r="IU40" s="81"/>
      <c r="IV40" s="81"/>
    </row>
    <row r="41" customFormat="false" ht="11.1" hidden="false" customHeight="true" outlineLevel="0" collapsed="false">
      <c r="A41" s="598" t="n">
        <f aca="false">A25</f>
        <v>-1</v>
      </c>
      <c r="B41" s="599" t="str">
        <f aca="false">S64</f>
        <v>2D19</v>
      </c>
      <c r="C41" s="599" t="str">
        <f aca="false">U64</f>
        <v>2D19</v>
      </c>
      <c r="D41" s="600" t="str">
        <f aca="false">IF(A41=0,0,HLOOKUP(E$1,WMAT,7))</f>
        <v>2D19</v>
      </c>
      <c r="E41" s="599" t="str">
        <f aca="false">S72</f>
        <v>2D19</v>
      </c>
      <c r="F41" s="599" t="str">
        <f aca="false">U72</f>
        <v>2D19</v>
      </c>
      <c r="G41" s="601" t="str">
        <f aca="false">IF(A41=0,0,HLOOKUP(E$1,WMAT,7))</f>
        <v>2D19</v>
      </c>
      <c r="H41" s="597"/>
      <c r="I41" s="484"/>
      <c r="J41" s="116" t="n">
        <f aca="false">A23</f>
        <v>2</v>
      </c>
      <c r="K41" s="389" t="n">
        <f aca="false">Q20</f>
        <v>180</v>
      </c>
      <c r="L41" s="389"/>
      <c r="M41" s="575" t="n">
        <f aca="false">IF(J41=0,0,IF(F$17=0,HLOOKUP(E$1,PS0,5),HLOOKUP(E$1,PS1,5)))</f>
        <v>0.0025</v>
      </c>
      <c r="N41" s="575"/>
      <c r="O41" s="576" t="n">
        <f aca="false">IF(P41=0,0,壁検討!O41)</f>
        <v>150</v>
      </c>
      <c r="P41" s="576" t="n">
        <f aca="false">IF(F$17=0,0,壁検討!V41)</f>
        <v>189.501606768447</v>
      </c>
      <c r="Q41" s="575" t="n">
        <f aca="false">IF(J41=0,0,IF(P41=0,M41,MAX(0.0015,M41*MIN(1,O41/P41))))</f>
        <v>0.00197887504172044</v>
      </c>
      <c r="R41" s="577" t="str">
        <f aca="false">IF(J41=0,0,IF(C23=1,VLOOKUP(Q41,_1W2Y,2),VLOOKUP(Q41,_2W2Y,2)))</f>
        <v>2D10@375</v>
      </c>
      <c r="S41" s="577"/>
      <c r="T41" s="575" t="n">
        <f aca="false">IF(J41=0,0,IF(C23=1,VLOOKUP(Q41,_1W2Y,3),VLOOKUP(Q41,_2W2Y,3)))</f>
        <v>0.0021037037037037</v>
      </c>
      <c r="U41" s="577" t="str">
        <f aca="false">IF(J41=0,0,"---2F---")</f>
        <v>---2F---</v>
      </c>
      <c r="V41" s="577"/>
      <c r="W41" s="578" t="str">
        <f aca="false">IF(J41=0,0,F23)</f>
        <v>2D10@250</v>
      </c>
      <c r="X41" s="578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  <c r="IM41" s="81"/>
      <c r="IN41" s="81"/>
      <c r="IO41" s="81"/>
      <c r="IP41" s="81"/>
      <c r="IQ41" s="81"/>
      <c r="IR41" s="81"/>
      <c r="IS41" s="81"/>
      <c r="IT41" s="81"/>
      <c r="IU41" s="81"/>
      <c r="IV41" s="81"/>
    </row>
    <row r="42" customFormat="false" ht="11.1" hidden="false" customHeight="true" outlineLevel="0" collapsed="false">
      <c r="A42" s="408" t="s">
        <v>471</v>
      </c>
      <c r="B42" s="408"/>
      <c r="C42" s="408"/>
      <c r="D42" s="409" t="s">
        <v>472</v>
      </c>
      <c r="E42" s="411"/>
      <c r="F42" s="411"/>
      <c r="G42" s="411"/>
      <c r="H42" s="602"/>
      <c r="I42" s="494"/>
      <c r="J42" s="296" t="n">
        <f aca="false">A24</f>
        <v>1</v>
      </c>
      <c r="K42" s="393" t="n">
        <f aca="false">Q21</f>
        <v>180</v>
      </c>
      <c r="L42" s="393"/>
      <c r="M42" s="587" t="n">
        <f aca="false">IF(J42=0,0,IF(F$17=0,HLOOKUP(E$1,PS0,6),HLOOKUP(E$1,PS1,6)))</f>
        <v>0.0025</v>
      </c>
      <c r="N42" s="587"/>
      <c r="O42" s="588" t="n">
        <f aca="false">IF(P42=0,0,壁検討!O42)</f>
        <v>150</v>
      </c>
      <c r="P42" s="588" t="n">
        <f aca="false">IF(F$17=0,0,壁検討!V42)</f>
        <v>189.501606768447</v>
      </c>
      <c r="Q42" s="587" t="n">
        <f aca="false">IF(J42=0,0,IF(P42=0,M42,MAX(0.0015,M42*MIN(1,O42/P42))))</f>
        <v>0.00197887504172044</v>
      </c>
      <c r="R42" s="440" t="str">
        <f aca="false">IF(J42=0,0,IF(C24=1,VLOOKUP(Q42,_1W1Y,2),VLOOKUP(Q42,_2W1Y,2)))</f>
        <v>2D10@375</v>
      </c>
      <c r="S42" s="440"/>
      <c r="T42" s="587" t="n">
        <f aca="false">IF(J42=0,0,IF(C24=1,VLOOKUP(Q42,_1W1Y,3),VLOOKUP(Q42,_2W1Y,3)))</f>
        <v>0.0021037037037037</v>
      </c>
      <c r="U42" s="440" t="str">
        <f aca="false">IF(J42=0,0,"---1F---")</f>
        <v>---1F---</v>
      </c>
      <c r="V42" s="440"/>
      <c r="W42" s="589" t="str">
        <f aca="false">IF(J42=0,0,F24)</f>
        <v>2D10@250</v>
      </c>
      <c r="X42" s="589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customFormat="false" ht="11.1" hidden="false" customHeight="true" outlineLevel="0" collapsed="false">
      <c r="A43" s="414" t="s">
        <v>350</v>
      </c>
      <c r="B43" s="415" t="n">
        <v>1</v>
      </c>
      <c r="C43" s="415" t="n">
        <v>10</v>
      </c>
      <c r="D43" s="415" t="n">
        <v>20</v>
      </c>
      <c r="E43" s="415" t="n">
        <v>30</v>
      </c>
      <c r="F43" s="415" t="n">
        <v>40</v>
      </c>
      <c r="G43" s="415" t="n">
        <v>50</v>
      </c>
      <c r="H43" s="416"/>
      <c r="I43" s="372"/>
      <c r="J43" s="305" t="n">
        <f aca="false">A25</f>
        <v>-1</v>
      </c>
      <c r="K43" s="543" t="n">
        <f aca="false">Q22</f>
        <v>180</v>
      </c>
      <c r="L43" s="543"/>
      <c r="M43" s="591" t="n">
        <f aca="false">IF(J43=0,0,IF(F$17=0,HLOOKUP(E$1,PS0,7),HLOOKUP(E$1,PS1,7)))</f>
        <v>0.0025</v>
      </c>
      <c r="N43" s="591"/>
      <c r="O43" s="592" t="n">
        <f aca="false">IF(P43=0,0,壁検討!O43)</f>
        <v>200</v>
      </c>
      <c r="P43" s="592" t="n">
        <f aca="false">IF(F$17=0,0,壁検討!V43)</f>
        <v>189.501606768447</v>
      </c>
      <c r="Q43" s="591" t="n">
        <f aca="false">IF(J43=0,0,IF(P43=0,M43,MAX(0.0015,M43*MIN(1,O43/P43))))</f>
        <v>0.0025</v>
      </c>
      <c r="R43" s="455" t="str">
        <f aca="false">IF(J43=0,0,IF(C25=1,VLOOKUP(Q43,_1W_1Y,2),VLOOKUP(Q43,_2W_1Y,2)))</f>
        <v>2D10@300</v>
      </c>
      <c r="S43" s="455"/>
      <c r="T43" s="591" t="n">
        <f aca="false">IF(J43=0,0,IF(C25=1,VLOOKUP(Q43,_1W_1Y,3),VLOOKUP(Q43,_2W_1Y,3)))</f>
        <v>0.00262962962962963</v>
      </c>
      <c r="U43" s="455" t="str">
        <f aca="false">IF(J43=0,0,"---B1---")</f>
        <v>---B1---</v>
      </c>
      <c r="V43" s="455"/>
      <c r="W43" s="593" t="str">
        <f aca="false">IF(J43=0,0,F25)</f>
        <v>2D10@250</v>
      </c>
      <c r="X43" s="593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</row>
    <row r="44" customFormat="false" ht="11.1" hidden="false" customHeight="true" outlineLevel="0" collapsed="false">
      <c r="A44" s="464" t="n">
        <v>5</v>
      </c>
      <c r="B44" s="603"/>
      <c r="C44" s="603"/>
      <c r="D44" s="603"/>
      <c r="E44" s="603"/>
      <c r="F44" s="603"/>
      <c r="G44" s="603" t="n">
        <v>0.0015</v>
      </c>
      <c r="H44" s="604"/>
      <c r="I44" s="372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</row>
    <row r="45" customFormat="false" ht="12" hidden="false" customHeight="true" outlineLevel="0" collapsed="false">
      <c r="A45" s="464" t="n">
        <v>4</v>
      </c>
      <c r="B45" s="603"/>
      <c r="C45" s="603"/>
      <c r="D45" s="603"/>
      <c r="E45" s="603"/>
      <c r="F45" s="603" t="n">
        <v>0.0015</v>
      </c>
      <c r="G45" s="603" t="n">
        <v>0.002</v>
      </c>
      <c r="H45" s="604"/>
      <c r="I45" s="372"/>
      <c r="J45" s="605" t="s">
        <v>473</v>
      </c>
      <c r="K45" s="605"/>
      <c r="L45" s="605"/>
      <c r="M45" s="605"/>
      <c r="N45" s="605"/>
      <c r="O45" s="605"/>
      <c r="P45" s="605"/>
      <c r="Q45" s="605"/>
      <c r="R45" s="605"/>
      <c r="S45" s="605"/>
      <c r="T45" s="605"/>
      <c r="U45" s="605"/>
      <c r="V45" s="605"/>
      <c r="W45" s="605"/>
      <c r="X45" s="605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customFormat="false" ht="12" hidden="false" customHeight="true" outlineLevel="0" collapsed="false">
      <c r="A46" s="464" t="n">
        <v>3</v>
      </c>
      <c r="B46" s="603"/>
      <c r="C46" s="603"/>
      <c r="D46" s="603"/>
      <c r="E46" s="603" t="n">
        <v>0.0015</v>
      </c>
      <c r="F46" s="603" t="n">
        <v>0.002</v>
      </c>
      <c r="G46" s="603" t="n">
        <v>0.0025</v>
      </c>
      <c r="H46" s="604"/>
      <c r="I46" s="372"/>
      <c r="J46" s="605" t="s">
        <v>474</v>
      </c>
      <c r="K46" s="605"/>
      <c r="L46" s="605"/>
      <c r="M46" s="605"/>
      <c r="N46" s="605"/>
      <c r="O46" s="605"/>
      <c r="P46" s="605"/>
      <c r="Q46" s="605"/>
      <c r="R46" s="605"/>
      <c r="S46" s="605"/>
      <c r="T46" s="605"/>
      <c r="U46" s="605"/>
      <c r="V46" s="605"/>
      <c r="W46" s="605"/>
      <c r="X46" s="605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customFormat="false" ht="12" hidden="false" customHeight="true" outlineLevel="0" collapsed="false">
      <c r="A47" s="464" t="n">
        <v>2</v>
      </c>
      <c r="B47" s="603"/>
      <c r="C47" s="603"/>
      <c r="D47" s="603" t="n">
        <v>0.0015</v>
      </c>
      <c r="E47" s="603" t="n">
        <v>0.002</v>
      </c>
      <c r="F47" s="603" t="n">
        <v>0.0025</v>
      </c>
      <c r="G47" s="603" t="n">
        <v>0.0025</v>
      </c>
      <c r="H47" s="604"/>
      <c r="I47" s="479"/>
      <c r="J47" s="605" t="s">
        <v>475</v>
      </c>
      <c r="K47" s="605"/>
      <c r="L47" s="605"/>
      <c r="M47" s="605"/>
      <c r="N47" s="605"/>
      <c r="O47" s="605"/>
      <c r="P47" s="605"/>
      <c r="Q47" s="605"/>
      <c r="R47" s="605"/>
      <c r="S47" s="605"/>
      <c r="T47" s="605"/>
      <c r="U47" s="605"/>
      <c r="V47" s="605"/>
      <c r="W47" s="605"/>
      <c r="X47" s="605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customFormat="false" ht="11.1" hidden="false" customHeight="true" outlineLevel="0" collapsed="false">
      <c r="A48" s="464" t="n">
        <v>1</v>
      </c>
      <c r="B48" s="603"/>
      <c r="C48" s="603" t="n">
        <v>0.0015</v>
      </c>
      <c r="D48" s="603" t="n">
        <v>0.002</v>
      </c>
      <c r="E48" s="603" t="n">
        <v>0.0025</v>
      </c>
      <c r="F48" s="603" t="n">
        <v>0.0025</v>
      </c>
      <c r="G48" s="603" t="n">
        <v>0.0025</v>
      </c>
      <c r="H48" s="604"/>
      <c r="I48" s="372"/>
      <c r="J48" s="372"/>
      <c r="K48" s="372"/>
      <c r="L48" s="372"/>
      <c r="M48" s="372"/>
      <c r="N48" s="372"/>
      <c r="O48" s="372"/>
      <c r="P48" s="372"/>
      <c r="Q48" s="372"/>
      <c r="R48" s="372"/>
      <c r="S48" s="372"/>
      <c r="T48" s="372"/>
      <c r="U48" s="372"/>
      <c r="V48" s="372"/>
      <c r="W48" s="372"/>
      <c r="X48" s="372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  <c r="IA48" s="81"/>
      <c r="IB48" s="81"/>
      <c r="IC48" s="81"/>
      <c r="ID48" s="81"/>
      <c r="IE48" s="81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</row>
    <row r="49" customFormat="false" ht="11.1" hidden="false" customHeight="true" outlineLevel="0" collapsed="false">
      <c r="A49" s="467" t="s">
        <v>357</v>
      </c>
      <c r="B49" s="606" t="n">
        <v>0.0025</v>
      </c>
      <c r="C49" s="606" t="n">
        <v>0.0025</v>
      </c>
      <c r="D49" s="606" t="n">
        <v>0.0025</v>
      </c>
      <c r="E49" s="606" t="n">
        <v>0.0025</v>
      </c>
      <c r="F49" s="606" t="n">
        <v>0.0025</v>
      </c>
      <c r="G49" s="606" t="n">
        <v>0.0025</v>
      </c>
      <c r="H49" s="607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40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</row>
    <row r="50" customFormat="false" ht="12.95" hidden="false" customHeight="true" outlineLevel="0" collapsed="false">
      <c r="A50" s="425" t="s">
        <v>476</v>
      </c>
      <c r="B50" s="425"/>
      <c r="C50" s="425"/>
      <c r="D50" s="427" t="s">
        <v>477</v>
      </c>
      <c r="E50" s="428"/>
      <c r="F50" s="428"/>
      <c r="G50" s="428"/>
      <c r="H50" s="602"/>
      <c r="I50" s="547" t="s">
        <v>478</v>
      </c>
      <c r="J50" s="547"/>
      <c r="K50" s="547"/>
      <c r="L50" s="547"/>
      <c r="M50" s="547"/>
      <c r="N50" s="547"/>
      <c r="O50" s="372"/>
      <c r="P50" s="372"/>
      <c r="Q50" s="372"/>
      <c r="R50" s="372"/>
      <c r="S50" s="494" t="s">
        <v>479</v>
      </c>
      <c r="T50" s="494"/>
      <c r="U50" s="494"/>
      <c r="V50" s="494"/>
      <c r="W50" s="494"/>
      <c r="X50" s="494"/>
      <c r="Y50" s="40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</row>
    <row r="51" customFormat="false" ht="12.95" hidden="false" customHeight="true" outlineLevel="0" collapsed="false">
      <c r="A51" s="414" t="s">
        <v>350</v>
      </c>
      <c r="B51" s="415" t="n">
        <v>1</v>
      </c>
      <c r="C51" s="415" t="n">
        <v>10</v>
      </c>
      <c r="D51" s="415" t="n">
        <v>20</v>
      </c>
      <c r="E51" s="415" t="n">
        <v>30</v>
      </c>
      <c r="F51" s="415" t="n">
        <v>40</v>
      </c>
      <c r="G51" s="415" t="n">
        <v>50</v>
      </c>
      <c r="H51" s="416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94" t="s">
        <v>480</v>
      </c>
      <c r="T51" s="494"/>
      <c r="U51" s="494"/>
      <c r="V51" s="494"/>
      <c r="W51" s="494"/>
      <c r="X51" s="494"/>
      <c r="Y51" s="40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  <c r="IU51" s="81"/>
      <c r="IV51" s="81"/>
    </row>
    <row r="52" customFormat="false" ht="12.95" hidden="false" customHeight="true" outlineLevel="0" collapsed="false">
      <c r="A52" s="464" t="n">
        <v>5</v>
      </c>
      <c r="B52" s="603"/>
      <c r="C52" s="603"/>
      <c r="D52" s="603"/>
      <c r="E52" s="603"/>
      <c r="F52" s="603"/>
      <c r="G52" s="603" t="n">
        <v>0.002</v>
      </c>
      <c r="H52" s="604"/>
      <c r="I52" s="372"/>
      <c r="J52" s="346" t="s">
        <v>481</v>
      </c>
      <c r="K52" s="346"/>
      <c r="L52" s="433" t="s">
        <v>482</v>
      </c>
      <c r="M52" s="433"/>
      <c r="N52" s="433"/>
      <c r="O52" s="433"/>
      <c r="P52" s="433"/>
      <c r="Q52" s="433"/>
      <c r="R52" s="433"/>
      <c r="S52" s="494" t="s">
        <v>483</v>
      </c>
      <c r="T52" s="494"/>
      <c r="U52" s="494"/>
      <c r="V52" s="494"/>
      <c r="W52" s="494"/>
      <c r="X52" s="494"/>
      <c r="Y52" s="40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  <c r="IA52" s="81"/>
      <c r="IB52" s="81"/>
      <c r="IC52" s="81"/>
      <c r="ID52" s="81"/>
      <c r="IE52" s="81"/>
      <c r="IF52" s="81"/>
      <c r="IG52" s="81"/>
      <c r="IH52" s="81"/>
      <c r="II52" s="81"/>
      <c r="IJ52" s="81"/>
      <c r="IK52" s="81"/>
      <c r="IL52" s="81"/>
      <c r="IM52" s="81"/>
      <c r="IN52" s="81"/>
      <c r="IO52" s="81"/>
      <c r="IP52" s="81"/>
      <c r="IQ52" s="81"/>
      <c r="IR52" s="81"/>
      <c r="IS52" s="81"/>
      <c r="IT52" s="81"/>
      <c r="IU52" s="81"/>
      <c r="IV52" s="81"/>
    </row>
    <row r="53" customFormat="false" ht="12.95" hidden="false" customHeight="true" outlineLevel="0" collapsed="false">
      <c r="A53" s="464" t="n">
        <v>4</v>
      </c>
      <c r="B53" s="603"/>
      <c r="C53" s="603"/>
      <c r="D53" s="603"/>
      <c r="E53" s="603"/>
      <c r="F53" s="603" t="n">
        <v>0.002</v>
      </c>
      <c r="G53" s="603" t="n">
        <v>0.002</v>
      </c>
      <c r="H53" s="604"/>
      <c r="I53" s="372"/>
      <c r="J53" s="372"/>
      <c r="K53" s="372"/>
      <c r="L53" s="484"/>
      <c r="M53" s="484"/>
      <c r="N53" s="484"/>
      <c r="O53" s="484"/>
      <c r="P53" s="484"/>
      <c r="Q53" s="484"/>
      <c r="R53" s="484"/>
      <c r="S53" s="494" t="s">
        <v>484</v>
      </c>
      <c r="T53" s="494"/>
      <c r="U53" s="494"/>
      <c r="V53" s="494"/>
      <c r="W53" s="494"/>
      <c r="X53" s="494"/>
      <c r="Y53" s="40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  <c r="HU53" s="81"/>
      <c r="HV53" s="81"/>
      <c r="HW53" s="81"/>
      <c r="HX53" s="81"/>
      <c r="HY53" s="81"/>
      <c r="HZ53" s="81"/>
      <c r="IA53" s="81"/>
      <c r="IB53" s="81"/>
      <c r="IC53" s="81"/>
      <c r="ID53" s="81"/>
      <c r="IE53" s="81"/>
      <c r="IF53" s="81"/>
      <c r="IG53" s="81"/>
      <c r="IH53" s="81"/>
      <c r="II53" s="81"/>
      <c r="IJ53" s="81"/>
      <c r="IK53" s="81"/>
      <c r="IL53" s="81"/>
      <c r="IM53" s="81"/>
      <c r="IN53" s="81"/>
      <c r="IO53" s="81"/>
      <c r="IP53" s="81"/>
      <c r="IQ53" s="81"/>
      <c r="IR53" s="81"/>
      <c r="IS53" s="81"/>
      <c r="IT53" s="81"/>
      <c r="IU53" s="81"/>
      <c r="IV53" s="81"/>
    </row>
    <row r="54" customFormat="false" ht="12.95" hidden="false" customHeight="true" outlineLevel="0" collapsed="false">
      <c r="A54" s="464" t="n">
        <v>3</v>
      </c>
      <c r="B54" s="603"/>
      <c r="C54" s="603"/>
      <c r="D54" s="603"/>
      <c r="E54" s="603" t="n">
        <v>0.002</v>
      </c>
      <c r="F54" s="603" t="n">
        <v>0.002</v>
      </c>
      <c r="G54" s="603" t="n">
        <v>0.0025</v>
      </c>
      <c r="H54" s="604"/>
      <c r="I54" s="494"/>
      <c r="J54" s="346"/>
      <c r="K54" s="346"/>
      <c r="L54" s="433" t="s">
        <v>485</v>
      </c>
      <c r="M54" s="433"/>
      <c r="N54" s="433"/>
      <c r="O54" s="433"/>
      <c r="P54" s="433"/>
      <c r="Q54" s="433"/>
      <c r="R54" s="433"/>
      <c r="S54" s="494" t="s">
        <v>486</v>
      </c>
      <c r="T54" s="494"/>
      <c r="U54" s="494"/>
      <c r="V54" s="494"/>
      <c r="W54" s="494"/>
      <c r="X54" s="494"/>
      <c r="Y54" s="40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  <c r="IU54" s="81"/>
      <c r="IV54" s="81"/>
    </row>
    <row r="55" customFormat="false" ht="12.95" hidden="false" customHeight="true" outlineLevel="0" collapsed="false">
      <c r="A55" s="464" t="n">
        <v>2</v>
      </c>
      <c r="B55" s="603"/>
      <c r="C55" s="603"/>
      <c r="D55" s="603" t="n">
        <v>0.0015</v>
      </c>
      <c r="E55" s="603" t="n">
        <v>0.002</v>
      </c>
      <c r="F55" s="603" t="n">
        <v>0.0025</v>
      </c>
      <c r="G55" s="603" t="n">
        <v>0.0025</v>
      </c>
      <c r="H55" s="604"/>
      <c r="I55" s="494"/>
      <c r="J55" s="346"/>
      <c r="K55" s="346"/>
      <c r="L55" s="494"/>
      <c r="M55" s="494"/>
      <c r="N55" s="494"/>
      <c r="O55" s="494"/>
      <c r="P55" s="494"/>
      <c r="Q55" s="494"/>
      <c r="R55" s="494"/>
      <c r="S55" s="494" t="s">
        <v>487</v>
      </c>
      <c r="T55" s="494"/>
      <c r="U55" s="494"/>
      <c r="V55" s="494"/>
      <c r="W55" s="494"/>
      <c r="X55" s="494"/>
      <c r="Y55" s="40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customFormat="false" ht="12.95" hidden="false" customHeight="true" outlineLevel="0" collapsed="false">
      <c r="A56" s="464" t="n">
        <v>1</v>
      </c>
      <c r="B56" s="603"/>
      <c r="C56" s="603" t="n">
        <v>0.0015</v>
      </c>
      <c r="D56" s="603" t="n">
        <v>0.002</v>
      </c>
      <c r="E56" s="603" t="n">
        <v>0.0025</v>
      </c>
      <c r="F56" s="603" t="n">
        <v>0.0025</v>
      </c>
      <c r="G56" s="603" t="n">
        <v>0.0025</v>
      </c>
      <c r="H56" s="604"/>
      <c r="I56" s="479"/>
      <c r="J56" s="489"/>
      <c r="K56" s="608"/>
      <c r="L56" s="609" t="s">
        <v>488</v>
      </c>
      <c r="M56" s="609"/>
      <c r="N56" s="609"/>
      <c r="O56" s="609"/>
      <c r="P56" s="609"/>
      <c r="Q56" s="609"/>
      <c r="R56" s="609"/>
      <c r="S56" s="608" t="s">
        <v>489</v>
      </c>
      <c r="T56" s="608"/>
      <c r="U56" s="608"/>
      <c r="V56" s="608"/>
      <c r="W56" s="608"/>
      <c r="X56" s="608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  <c r="IA56" s="81"/>
      <c r="IB56" s="81"/>
      <c r="IC56" s="81"/>
      <c r="ID56" s="81"/>
      <c r="IE56" s="81"/>
      <c r="IF56" s="81"/>
      <c r="IG56" s="81"/>
      <c r="IH56" s="81"/>
      <c r="II56" s="81"/>
      <c r="IJ56" s="81"/>
      <c r="IK56" s="81"/>
      <c r="IL56" s="81"/>
      <c r="IM56" s="81"/>
      <c r="IN56" s="81"/>
      <c r="IO56" s="81"/>
      <c r="IP56" s="81"/>
      <c r="IQ56" s="81"/>
      <c r="IR56" s="81"/>
      <c r="IS56" s="81"/>
      <c r="IT56" s="81"/>
      <c r="IU56" s="81"/>
      <c r="IV56" s="81"/>
    </row>
    <row r="57" customFormat="false" ht="11.1" hidden="false" customHeight="true" outlineLevel="0" collapsed="false">
      <c r="A57" s="610" t="s">
        <v>357</v>
      </c>
      <c r="B57" s="606" t="n">
        <v>0.0025</v>
      </c>
      <c r="C57" s="606" t="n">
        <v>0.0025</v>
      </c>
      <c r="D57" s="606" t="n">
        <v>0.0025</v>
      </c>
      <c r="E57" s="606" t="n">
        <v>0.0025</v>
      </c>
      <c r="F57" s="606" t="n">
        <v>0.0025</v>
      </c>
      <c r="G57" s="606" t="n">
        <v>0.0025</v>
      </c>
      <c r="H57" s="607"/>
      <c r="I57" s="373" t="s">
        <v>292</v>
      </c>
      <c r="J57" s="373"/>
      <c r="K57" s="611"/>
      <c r="L57" s="611" t="s">
        <v>490</v>
      </c>
      <c r="M57" s="436" t="s">
        <v>491</v>
      </c>
      <c r="N57" s="436"/>
      <c r="O57" s="436" t="s">
        <v>492</v>
      </c>
      <c r="P57" s="612" t="s">
        <v>493</v>
      </c>
      <c r="Q57" s="436"/>
      <c r="R57" s="436" t="s">
        <v>494</v>
      </c>
      <c r="S57" s="362" t="s">
        <v>495</v>
      </c>
      <c r="T57" s="362"/>
      <c r="U57" s="362"/>
      <c r="V57" s="362" t="s">
        <v>324</v>
      </c>
      <c r="W57" s="362" t="s">
        <v>463</v>
      </c>
      <c r="X57" s="362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  <c r="IA57" s="81"/>
      <c r="IB57" s="81"/>
      <c r="IC57" s="81"/>
      <c r="ID57" s="81"/>
      <c r="IE57" s="81"/>
      <c r="IF57" s="81"/>
      <c r="IG57" s="81"/>
      <c r="IH57" s="81"/>
      <c r="II57" s="81"/>
      <c r="IJ57" s="81"/>
      <c r="IK57" s="81"/>
      <c r="IL57" s="81"/>
      <c r="IM57" s="81"/>
      <c r="IN57" s="81"/>
      <c r="IO57" s="81"/>
      <c r="IP57" s="81"/>
      <c r="IQ57" s="81"/>
      <c r="IR57" s="81"/>
      <c r="IS57" s="81"/>
      <c r="IT57" s="81"/>
      <c r="IU57" s="81"/>
      <c r="IV57" s="81"/>
    </row>
    <row r="58" customFormat="false" ht="11.1" hidden="false" customHeight="true" outlineLevel="0" collapsed="false">
      <c r="A58" s="425" t="s">
        <v>496</v>
      </c>
      <c r="B58" s="425"/>
      <c r="C58" s="425"/>
      <c r="D58" s="613" t="s">
        <v>497</v>
      </c>
      <c r="E58" s="613"/>
      <c r="F58" s="427" t="s">
        <v>349</v>
      </c>
      <c r="G58" s="428"/>
      <c r="H58" s="602"/>
      <c r="I58" s="439"/>
      <c r="J58" s="373" t="s">
        <v>324</v>
      </c>
      <c r="K58" s="614" t="s">
        <v>365</v>
      </c>
      <c r="L58" s="614"/>
      <c r="M58" s="577" t="s">
        <v>498</v>
      </c>
      <c r="N58" s="577"/>
      <c r="O58" s="438" t="s">
        <v>498</v>
      </c>
      <c r="P58" s="577" t="s">
        <v>499</v>
      </c>
      <c r="Q58" s="577"/>
      <c r="R58" s="438" t="s">
        <v>500</v>
      </c>
      <c r="S58" s="439"/>
      <c r="T58" s="439"/>
      <c r="U58" s="439"/>
      <c r="V58" s="439"/>
      <c r="W58" s="439"/>
      <c r="X58" s="439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  <c r="IA58" s="81"/>
      <c r="IB58" s="81"/>
      <c r="IC58" s="81"/>
      <c r="ID58" s="81"/>
      <c r="IE58" s="81"/>
      <c r="IF58" s="81"/>
      <c r="IG58" s="81"/>
      <c r="IH58" s="81"/>
      <c r="II58" s="81"/>
      <c r="IJ58" s="81"/>
      <c r="IK58" s="81"/>
      <c r="IL58" s="81"/>
      <c r="IM58" s="81"/>
      <c r="IN58" s="81"/>
      <c r="IO58" s="81"/>
      <c r="IP58" s="81"/>
      <c r="IQ58" s="81"/>
      <c r="IR58" s="81"/>
      <c r="IS58" s="81"/>
      <c r="IT58" s="81"/>
      <c r="IU58" s="81"/>
      <c r="IV58" s="81"/>
    </row>
    <row r="59" customFormat="false" ht="11.1" hidden="false" customHeight="true" outlineLevel="0" collapsed="false">
      <c r="A59" s="414" t="s">
        <v>350</v>
      </c>
      <c r="B59" s="415" t="n">
        <v>1</v>
      </c>
      <c r="C59" s="415" t="n">
        <v>10</v>
      </c>
      <c r="D59" s="415" t="n">
        <v>20</v>
      </c>
      <c r="E59" s="415" t="n">
        <v>30</v>
      </c>
      <c r="F59" s="415" t="n">
        <v>40</v>
      </c>
      <c r="G59" s="415" t="n">
        <v>50</v>
      </c>
      <c r="H59" s="416"/>
      <c r="I59" s="615" t="n">
        <f aca="false">B20*100+G28</f>
        <v>113</v>
      </c>
      <c r="J59" s="147" t="n">
        <f aca="false">A20</f>
        <v>5</v>
      </c>
      <c r="K59" s="442"/>
      <c r="L59" s="444" t="n">
        <f aca="false">IF(J59=0,0,HLOOKUP(J59,TAUW,2))</f>
        <v>0.138737167816071</v>
      </c>
      <c r="M59" s="616" t="n">
        <f aca="false">K30</f>
        <v>150</v>
      </c>
      <c r="N59" s="616"/>
      <c r="O59" s="276" t="n">
        <f aca="false">IF(J59=0,0,E28)</f>
        <v>1499.5</v>
      </c>
      <c r="P59" s="617" t="n">
        <f aca="false">IF(J59=0,0,F28)</f>
        <v>295</v>
      </c>
      <c r="Q59" s="617"/>
      <c r="R59" s="618" t="n">
        <f aca="false">IF(J59=0,0,L59*M59*O59/0.8/P59/100)</f>
        <v>1.32226514707753</v>
      </c>
      <c r="S59" s="616" t="str">
        <f aca="false">IF(J59=0,0,IF(I59=113,VLOOKUP(R59,_1D13,2),IF(I59=116,VLOOKUP(R59,_1D16,2),IF(I59=119,VLOOKUP(R59,_1D19,2),IF(I59=213,VLOOKUP(R59,_2D13,2),IF(I59=216,VLOOKUP(R59,_2D16,2),VLOOKUP(R59,_2D19,2)))))))</f>
        <v>2D13</v>
      </c>
      <c r="T59" s="616"/>
      <c r="U59" s="616" t="str">
        <f aca="false">IF(J59=0,0,HLOOKUP(E$1,WMAT,2))</f>
        <v>2D13</v>
      </c>
      <c r="V59" s="445" t="str">
        <f aca="false">IF(J59=0,0,"---5F---")</f>
        <v>---5F---</v>
      </c>
      <c r="W59" s="445"/>
      <c r="X59" s="574" t="str">
        <f aca="false">IF(J59=0,0,D36)</f>
        <v>2D13</v>
      </c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  <c r="IA59" s="81"/>
      <c r="IB59" s="81"/>
      <c r="IC59" s="81"/>
      <c r="ID59" s="81"/>
      <c r="IE59" s="81"/>
      <c r="IF59" s="81"/>
      <c r="IG59" s="81"/>
      <c r="IH59" s="81"/>
      <c r="II59" s="81"/>
      <c r="IJ59" s="81"/>
      <c r="IK59" s="81"/>
      <c r="IL59" s="81"/>
      <c r="IM59" s="81"/>
      <c r="IN59" s="81"/>
      <c r="IO59" s="81"/>
      <c r="IP59" s="81"/>
      <c r="IQ59" s="81"/>
      <c r="IR59" s="81"/>
      <c r="IS59" s="81"/>
      <c r="IT59" s="81"/>
      <c r="IU59" s="81"/>
      <c r="IV59" s="81"/>
    </row>
    <row r="60" customFormat="false" ht="11.1" hidden="false" customHeight="true" outlineLevel="0" collapsed="false">
      <c r="A60" s="464" t="n">
        <v>5</v>
      </c>
      <c r="B60" s="619"/>
      <c r="C60" s="619"/>
      <c r="D60" s="619"/>
      <c r="E60" s="619"/>
      <c r="F60" s="619"/>
      <c r="G60" s="619" t="s">
        <v>32</v>
      </c>
      <c r="H60" s="620"/>
      <c r="I60" s="615" t="n">
        <f aca="false">B21*100+G29</f>
        <v>213</v>
      </c>
      <c r="J60" s="116" t="n">
        <f aca="false">A21</f>
        <v>4</v>
      </c>
      <c r="K60" s="439"/>
      <c r="L60" s="447" t="n">
        <f aca="false">IF(J60=0,0,HLOOKUP(J60,TAUW,2))</f>
        <v>0.193236483745639</v>
      </c>
      <c r="M60" s="549" t="n">
        <f aca="false">K31</f>
        <v>180</v>
      </c>
      <c r="N60" s="549"/>
      <c r="O60" s="282" t="n">
        <f aca="false">IF(J60=0,0,E29)</f>
        <v>1499.5</v>
      </c>
      <c r="P60" s="494" t="n">
        <f aca="false">IF(J60=0,0,F29)</f>
        <v>295</v>
      </c>
      <c r="Q60" s="494"/>
      <c r="R60" s="621" t="n">
        <f aca="false">IF(J60=0,0,L60*M60*O60/0.8/P60/100)</f>
        <v>2.21001946304176</v>
      </c>
      <c r="S60" s="549" t="str">
        <f aca="false">IF(J60=0,0,IF(I60=113,VLOOKUP(R60,_1D13,2),IF(I60=116,VLOOKUP(R60,_1D16,2),IF(I60=119,VLOOKUP(R60,_1D19,2),IF(I60=213,VLOOKUP(R60,_2D13,2),IF(I60=216,VLOOKUP(R60,_2D16,2),VLOOKUP(R60,_2D19,2)))))))</f>
        <v>2D13</v>
      </c>
      <c r="T60" s="549"/>
      <c r="U60" s="549" t="str">
        <f aca="false">IF(J60=0,0,HLOOKUP(E$1,WMAT,3))</f>
        <v>2D13</v>
      </c>
      <c r="V60" s="577" t="str">
        <f aca="false">IF(J60=0,0,"---4F---")</f>
        <v>---4F---</v>
      </c>
      <c r="W60" s="577"/>
      <c r="X60" s="101" t="str">
        <f aca="false">IF(J60=0,0,D37)</f>
        <v>2D13</v>
      </c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  <c r="IA60" s="81"/>
      <c r="IB60" s="81"/>
      <c r="IC60" s="81"/>
      <c r="ID60" s="81"/>
      <c r="IE60" s="81"/>
      <c r="IF60" s="81"/>
      <c r="IG60" s="81"/>
      <c r="IH60" s="81"/>
      <c r="II60" s="81"/>
      <c r="IJ60" s="81"/>
      <c r="IK60" s="81"/>
      <c r="IL60" s="81"/>
      <c r="IM60" s="81"/>
      <c r="IN60" s="81"/>
      <c r="IO60" s="81"/>
      <c r="IP60" s="81"/>
      <c r="IQ60" s="81"/>
      <c r="IR60" s="81"/>
      <c r="IS60" s="81"/>
      <c r="IT60" s="81"/>
      <c r="IU60" s="81"/>
      <c r="IV60" s="81"/>
    </row>
    <row r="61" customFormat="false" ht="11.1" hidden="false" customHeight="true" outlineLevel="0" collapsed="false">
      <c r="A61" s="464" t="n">
        <v>4</v>
      </c>
      <c r="B61" s="619"/>
      <c r="C61" s="619"/>
      <c r="D61" s="619"/>
      <c r="E61" s="619"/>
      <c r="F61" s="619" t="s">
        <v>32</v>
      </c>
      <c r="G61" s="619" t="s">
        <v>32</v>
      </c>
      <c r="H61" s="620"/>
      <c r="I61" s="615" t="n">
        <f aca="false">B22*100+G30</f>
        <v>216</v>
      </c>
      <c r="J61" s="116" t="n">
        <f aca="false">A22</f>
        <v>3</v>
      </c>
      <c r="K61" s="439"/>
      <c r="L61" s="447" t="n">
        <f aca="false">IF(J61=0,0,HLOOKUP(J61,TAUW,2))</f>
        <v>0.257182494079319</v>
      </c>
      <c r="M61" s="549" t="n">
        <f aca="false">K32</f>
        <v>180</v>
      </c>
      <c r="N61" s="549"/>
      <c r="O61" s="282" t="n">
        <f aca="false">IF(J61=0,0,E30)</f>
        <v>1499.5</v>
      </c>
      <c r="P61" s="494" t="n">
        <f aca="false">IF(J61=0,0,F30)</f>
        <v>295</v>
      </c>
      <c r="Q61" s="494"/>
      <c r="R61" s="621" t="n">
        <f aca="false">IF(J61=0,0,L61*M61*O61/0.8/P61/100)</f>
        <v>2.94136131258258</v>
      </c>
      <c r="S61" s="549" t="str">
        <f aca="false">IF(J61=0,0,IF(I61=113,VLOOKUP(R61,_1D13,2),IF(I61=116,VLOOKUP(R61,_1D16,2),IF(I61=119,VLOOKUP(R61,_1D19,2),IF(I61=213,VLOOKUP(R61,_2D13,2),IF(I61=216,VLOOKUP(R61,_2D16,2),VLOOKUP(R61,_2D19,2)))))))</f>
        <v>2D16</v>
      </c>
      <c r="T61" s="549"/>
      <c r="U61" s="549" t="str">
        <f aca="false">IF(J61=0,0,HLOOKUP(E$1,WMAT,4))</f>
        <v>2D16</v>
      </c>
      <c r="V61" s="577" t="str">
        <f aca="false">IF(J61=0,0,"---3F---")</f>
        <v>---3F---</v>
      </c>
      <c r="W61" s="577"/>
      <c r="X61" s="101" t="str">
        <f aca="false">IF(J61=0,0,D38)</f>
        <v>2D16</v>
      </c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  <c r="IA61" s="81"/>
      <c r="IB61" s="81"/>
      <c r="IC61" s="81"/>
      <c r="ID61" s="81"/>
      <c r="IE61" s="81"/>
      <c r="IF61" s="81"/>
      <c r="IG61" s="81"/>
      <c r="IH61" s="81"/>
      <c r="II61" s="81"/>
      <c r="IJ61" s="81"/>
      <c r="IK61" s="81"/>
      <c r="IL61" s="81"/>
      <c r="IM61" s="81"/>
      <c r="IN61" s="81"/>
      <c r="IO61" s="81"/>
      <c r="IP61" s="81"/>
      <c r="IQ61" s="81"/>
      <c r="IR61" s="81"/>
      <c r="IS61" s="81"/>
      <c r="IT61" s="81"/>
      <c r="IU61" s="81"/>
      <c r="IV61" s="81"/>
    </row>
    <row r="62" customFormat="false" ht="11.1" hidden="false" customHeight="true" outlineLevel="0" collapsed="false">
      <c r="A62" s="464" t="n">
        <v>3</v>
      </c>
      <c r="B62" s="619"/>
      <c r="C62" s="619"/>
      <c r="D62" s="619"/>
      <c r="E62" s="619" t="s">
        <v>32</v>
      </c>
      <c r="F62" s="619" t="s">
        <v>32</v>
      </c>
      <c r="G62" s="619" t="s">
        <v>38</v>
      </c>
      <c r="H62" s="620"/>
      <c r="I62" s="615" t="n">
        <f aca="false">B23*100+G31</f>
        <v>216</v>
      </c>
      <c r="J62" s="116" t="n">
        <f aca="false">A23</f>
        <v>2</v>
      </c>
      <c r="K62" s="439"/>
      <c r="L62" s="447" t="n">
        <f aca="false">IF(J62=0,0,HLOOKUP(J62,TAUW,2))</f>
        <v>0.309762070888254</v>
      </c>
      <c r="M62" s="549" t="n">
        <f aca="false">K33</f>
        <v>180</v>
      </c>
      <c r="N62" s="549"/>
      <c r="O62" s="282" t="n">
        <f aca="false">IF(J62=0,0,E31)</f>
        <v>1499.5</v>
      </c>
      <c r="P62" s="494" t="n">
        <f aca="false">IF(J62=0,0,F31)</f>
        <v>295</v>
      </c>
      <c r="Q62" s="494"/>
      <c r="R62" s="621" t="n">
        <f aca="false">IF(J62=0,0,L62*M62*O62/0.8/P62/100)</f>
        <v>3.54270680311224</v>
      </c>
      <c r="S62" s="549" t="str">
        <f aca="false">IF(J62=0,0,IF(I62=113,VLOOKUP(R62,_1D13,2),IF(I62=116,VLOOKUP(R62,_1D16,2),IF(I62=119,VLOOKUP(R62,_1D19,2),IF(I62=213,VLOOKUP(R62,_2D13,2),IF(I62=216,VLOOKUP(R62,_2D16,2),VLOOKUP(R62,_2D19,2)))))))</f>
        <v>2D16</v>
      </c>
      <c r="T62" s="549"/>
      <c r="U62" s="549" t="str">
        <f aca="false">IF(J62=0,0,HLOOKUP(E$1,WMAT,5))</f>
        <v>2D16</v>
      </c>
      <c r="V62" s="577" t="str">
        <f aca="false">IF(J62=0,0,"---2F---")</f>
        <v>---2F---</v>
      </c>
      <c r="W62" s="577"/>
      <c r="X62" s="101" t="str">
        <f aca="false">IF(J62=0,0,D39)</f>
        <v>2D16</v>
      </c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  <c r="HB62" s="81"/>
      <c r="HC62" s="81"/>
      <c r="HD62" s="81"/>
      <c r="HE62" s="81"/>
      <c r="HF62" s="81"/>
      <c r="HG62" s="81"/>
      <c r="HH62" s="81"/>
      <c r="HI62" s="81"/>
      <c r="HJ62" s="81"/>
      <c r="HK62" s="81"/>
      <c r="HL62" s="81"/>
      <c r="HM62" s="81"/>
      <c r="HN62" s="81"/>
      <c r="HO62" s="81"/>
      <c r="HP62" s="81"/>
      <c r="HQ62" s="81"/>
      <c r="HR62" s="81"/>
      <c r="HS62" s="81"/>
      <c r="HT62" s="81"/>
      <c r="HU62" s="81"/>
      <c r="HV62" s="81"/>
      <c r="HW62" s="81"/>
      <c r="HX62" s="81"/>
      <c r="HY62" s="81"/>
      <c r="HZ62" s="81"/>
      <c r="IA62" s="81"/>
      <c r="IB62" s="81"/>
      <c r="IC62" s="81"/>
      <c r="ID62" s="81"/>
      <c r="IE62" s="81"/>
      <c r="IF62" s="81"/>
      <c r="IG62" s="81"/>
      <c r="IH62" s="81"/>
      <c r="II62" s="81"/>
      <c r="IJ62" s="81"/>
      <c r="IK62" s="81"/>
      <c r="IL62" s="81"/>
      <c r="IM62" s="81"/>
      <c r="IN62" s="81"/>
      <c r="IO62" s="81"/>
      <c r="IP62" s="81"/>
      <c r="IQ62" s="81"/>
      <c r="IR62" s="81"/>
      <c r="IS62" s="81"/>
      <c r="IT62" s="81"/>
      <c r="IU62" s="81"/>
      <c r="IV62" s="81"/>
    </row>
    <row r="63" customFormat="false" ht="11.1" hidden="false" customHeight="true" outlineLevel="0" collapsed="false">
      <c r="A63" s="464" t="n">
        <v>2</v>
      </c>
      <c r="B63" s="619"/>
      <c r="C63" s="619"/>
      <c r="D63" s="619" t="s">
        <v>32</v>
      </c>
      <c r="E63" s="619" t="s">
        <v>32</v>
      </c>
      <c r="F63" s="619" t="s">
        <v>38</v>
      </c>
      <c r="G63" s="619" t="s">
        <v>38</v>
      </c>
      <c r="H63" s="620"/>
      <c r="I63" s="615" t="n">
        <f aca="false">B24*100+G32</f>
        <v>219</v>
      </c>
      <c r="J63" s="296" t="n">
        <f aca="false">A24</f>
        <v>1</v>
      </c>
      <c r="K63" s="448"/>
      <c r="L63" s="450" t="n">
        <f aca="false">IF(J63=0,0,HLOOKUP(J63,TAUW,2))</f>
        <v>0.351869869949041</v>
      </c>
      <c r="M63" s="622" t="n">
        <f aca="false">K34</f>
        <v>180</v>
      </c>
      <c r="N63" s="622"/>
      <c r="O63" s="300" t="n">
        <f aca="false">IF(J63=0,0,E32)</f>
        <v>1499.5</v>
      </c>
      <c r="P63" s="571" t="n">
        <f aca="false">IF(J63=0,0,F32)</f>
        <v>345</v>
      </c>
      <c r="Q63" s="571"/>
      <c r="R63" s="623" t="n">
        <f aca="false">IF(J63=0,0,L63*M63*O63/0.8/P63/100)</f>
        <v>3.44105784775165</v>
      </c>
      <c r="S63" s="622" t="str">
        <f aca="false">IF(J63=0,0,IF(I63=113,VLOOKUP(R63,_1D13,2),IF(I63=116,VLOOKUP(R63,_1D16,2),IF(I63=119,VLOOKUP(R63,_1D19,2),IF(I63=213,VLOOKUP(R63,_2D13,2),IF(I63=216,VLOOKUP(R63,_2D16,2),VLOOKUP(R63,_2D19,2)))))))</f>
        <v>2D19</v>
      </c>
      <c r="T63" s="622"/>
      <c r="U63" s="622" t="str">
        <f aca="false">IF(J63=0,0,HLOOKUP(E$1,WMAT,6))</f>
        <v>2D19</v>
      </c>
      <c r="V63" s="440" t="str">
        <f aca="false">IF(J63=0,0,"---1F---")</f>
        <v>---1F---</v>
      </c>
      <c r="W63" s="440"/>
      <c r="X63" s="589" t="str">
        <f aca="false">IF(J63=0,0,D40)</f>
        <v>2D19</v>
      </c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customFormat="false" ht="11.1" hidden="false" customHeight="true" outlineLevel="0" collapsed="false">
      <c r="A64" s="464" t="n">
        <v>1</v>
      </c>
      <c r="B64" s="619"/>
      <c r="C64" s="619" t="s">
        <v>26</v>
      </c>
      <c r="D64" s="619" t="s">
        <v>32</v>
      </c>
      <c r="E64" s="619" t="s">
        <v>38</v>
      </c>
      <c r="F64" s="619" t="s">
        <v>38</v>
      </c>
      <c r="G64" s="619" t="s">
        <v>44</v>
      </c>
      <c r="H64" s="620"/>
      <c r="I64" s="615" t="n">
        <f aca="false">B25*100+G33</f>
        <v>219</v>
      </c>
      <c r="J64" s="305" t="n">
        <f aca="false">A25</f>
        <v>-1</v>
      </c>
      <c r="K64" s="452"/>
      <c r="L64" s="454" t="n">
        <f aca="false">IF(J64=0,0,HLOOKUP(J64,TAUW,2))</f>
        <v>0.387056856943945</v>
      </c>
      <c r="M64" s="624" t="n">
        <f aca="false">K35</f>
        <v>180</v>
      </c>
      <c r="N64" s="624"/>
      <c r="O64" s="310" t="n">
        <f aca="false">IF(J64=0,0,E33)</f>
        <v>1499.5</v>
      </c>
      <c r="P64" s="608" t="n">
        <f aca="false">IF(J64=0,0,F33)</f>
        <v>345</v>
      </c>
      <c r="Q64" s="608"/>
      <c r="R64" s="625" t="n">
        <f aca="false">IF(J64=0,0,L64*M64*O64/0.8/P64/100)</f>
        <v>3.78516363252682</v>
      </c>
      <c r="S64" s="624" t="str">
        <f aca="false">IF(J64=0,0,IF(I64=113,VLOOKUP(R64,_1D13,2),IF(I64=116,VLOOKUP(R64,_1D16,2),IF(I64=119,VLOOKUP(R64,_1D19,2),IF(I64=213,VLOOKUP(R64,_2D13,2),IF(I64=216,VLOOKUP(R64,_2D16,2),VLOOKUP(R64,_2D19,2)))))))</f>
        <v>2D19</v>
      </c>
      <c r="T64" s="624"/>
      <c r="U64" s="624" t="str">
        <f aca="false">IF(J64=0,0,HLOOKUP(E$1,WMAT,7))</f>
        <v>2D19</v>
      </c>
      <c r="V64" s="455" t="str">
        <f aca="false">IF(J64=0,0,"---B1---")</f>
        <v>---B1---</v>
      </c>
      <c r="W64" s="455"/>
      <c r="X64" s="593" t="str">
        <f aca="false">IF(J64=0,0,D41)</f>
        <v>2D19</v>
      </c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  <c r="IA64" s="81"/>
      <c r="IB64" s="81"/>
      <c r="IC64" s="81"/>
      <c r="ID64" s="81"/>
      <c r="IE64" s="81"/>
      <c r="IF64" s="81"/>
      <c r="IG64" s="81"/>
      <c r="IH64" s="81"/>
      <c r="II64" s="81"/>
      <c r="IJ64" s="81"/>
      <c r="IK64" s="81"/>
      <c r="IL64" s="81"/>
      <c r="IM64" s="81"/>
      <c r="IN64" s="81"/>
      <c r="IO64" s="81"/>
      <c r="IP64" s="81"/>
      <c r="IQ64" s="81"/>
      <c r="IR64" s="81"/>
      <c r="IS64" s="81"/>
      <c r="IT64" s="81"/>
      <c r="IU64" s="81"/>
      <c r="IV64" s="81"/>
    </row>
    <row r="65" customFormat="false" ht="11.1" hidden="false" customHeight="true" outlineLevel="0" collapsed="false">
      <c r="A65" s="626" t="s">
        <v>357</v>
      </c>
      <c r="B65" s="626" t="s">
        <v>38</v>
      </c>
      <c r="C65" s="626" t="s">
        <v>38</v>
      </c>
      <c r="D65" s="626" t="s">
        <v>38</v>
      </c>
      <c r="E65" s="626" t="s">
        <v>38</v>
      </c>
      <c r="F65" s="626" t="s">
        <v>38</v>
      </c>
      <c r="G65" s="626" t="s">
        <v>44</v>
      </c>
      <c r="H65" s="627"/>
      <c r="I65" s="373" t="s">
        <v>302</v>
      </c>
      <c r="J65" s="373"/>
      <c r="K65" s="611"/>
      <c r="L65" s="611" t="s">
        <v>490</v>
      </c>
      <c r="M65" s="436" t="s">
        <v>491</v>
      </c>
      <c r="N65" s="436"/>
      <c r="O65" s="436" t="s">
        <v>492</v>
      </c>
      <c r="P65" s="612" t="s">
        <v>493</v>
      </c>
      <c r="Q65" s="436"/>
      <c r="R65" s="436" t="s">
        <v>494</v>
      </c>
      <c r="S65" s="362" t="s">
        <v>495</v>
      </c>
      <c r="T65" s="362"/>
      <c r="U65" s="362"/>
      <c r="V65" s="362" t="s">
        <v>324</v>
      </c>
      <c r="W65" s="362" t="s">
        <v>463</v>
      </c>
      <c r="X65" s="362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  <c r="IT65" s="81"/>
      <c r="IU65" s="81"/>
      <c r="IV65" s="81"/>
    </row>
    <row r="66" customFormat="false" ht="11.1" hidden="false" customHeight="true" outlineLevel="0" collapsed="false">
      <c r="A66" s="415" t="n">
        <v>5</v>
      </c>
      <c r="B66" s="628"/>
      <c r="C66" s="628"/>
      <c r="D66" s="628"/>
      <c r="E66" s="628"/>
      <c r="F66" s="628"/>
      <c r="G66" s="628" t="n">
        <v>13</v>
      </c>
      <c r="H66" s="620"/>
      <c r="I66" s="494"/>
      <c r="J66" s="373" t="s">
        <v>324</v>
      </c>
      <c r="K66" s="614" t="s">
        <v>365</v>
      </c>
      <c r="L66" s="614"/>
      <c r="M66" s="577" t="s">
        <v>498</v>
      </c>
      <c r="N66" s="577"/>
      <c r="O66" s="438" t="s">
        <v>498</v>
      </c>
      <c r="P66" s="577" t="s">
        <v>499</v>
      </c>
      <c r="Q66" s="577"/>
      <c r="R66" s="438" t="s">
        <v>500</v>
      </c>
      <c r="S66" s="439"/>
      <c r="T66" s="439"/>
      <c r="U66" s="439"/>
      <c r="V66" s="439"/>
      <c r="W66" s="439"/>
      <c r="X66" s="439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customFormat="false" ht="11.1" hidden="false" customHeight="true" outlineLevel="0" collapsed="false">
      <c r="A67" s="464" t="n">
        <v>4</v>
      </c>
      <c r="B67" s="619"/>
      <c r="C67" s="619"/>
      <c r="D67" s="619"/>
      <c r="E67" s="619"/>
      <c r="F67" s="619" t="n">
        <v>13</v>
      </c>
      <c r="G67" s="619" t="n">
        <v>13</v>
      </c>
      <c r="H67" s="620"/>
      <c r="I67" s="615" t="n">
        <f aca="false">C20*100+G28</f>
        <v>113</v>
      </c>
      <c r="J67" s="147" t="n">
        <f aca="false">A20</f>
        <v>5</v>
      </c>
      <c r="K67" s="442"/>
      <c r="L67" s="444" t="n">
        <f aca="false">IF(J67=0,0,HLOOKUP(J67,TAUW,3))</f>
        <v>0.120215005765062</v>
      </c>
      <c r="M67" s="616" t="n">
        <f aca="false">K38</f>
        <v>150</v>
      </c>
      <c r="N67" s="616"/>
      <c r="O67" s="276" t="n">
        <f aca="false">IF(J67=0,0,E28)</f>
        <v>1499.5</v>
      </c>
      <c r="P67" s="617" t="n">
        <f aca="false">IF(J67=0,0,F28)</f>
        <v>295</v>
      </c>
      <c r="Q67" s="617"/>
      <c r="R67" s="618" t="n">
        <f aca="false">IF(J67=0,0,L67*M67*O67/0.8/P67/100)</f>
        <v>1.14573560049605</v>
      </c>
      <c r="S67" s="616" t="str">
        <f aca="false">IF(J67=0,0,IF(I67=113,VLOOKUP(R67,_1D13,2),IF(I67=116,VLOOKUP(R67,_1D16,2),IF(I67=119,VLOOKUP(R67,_1D19,2),IF(I67=213,VLOOKUP(R67,_2D13,2),IF(I67=216,VLOOKUP(R67,_2D16,2),VLOOKUP(R67,_2D19,2)))))))</f>
        <v>1D13</v>
      </c>
      <c r="T67" s="616"/>
      <c r="U67" s="616" t="str">
        <f aca="false">IF(J67=0,0,HLOOKUP(E$1,WMAT,2))</f>
        <v>2D13</v>
      </c>
      <c r="V67" s="445" t="str">
        <f aca="false">IF(J67=0,0,"---5F---")</f>
        <v>---5F---</v>
      </c>
      <c r="W67" s="445"/>
      <c r="X67" s="574" t="str">
        <f aca="false">IF(J67=0,0,G36)</f>
        <v>2D13</v>
      </c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  <c r="IT67" s="81"/>
      <c r="IU67" s="81"/>
      <c r="IV67" s="81"/>
    </row>
    <row r="68" customFormat="false" ht="11.1" hidden="false" customHeight="true" outlineLevel="0" collapsed="false">
      <c r="A68" s="464" t="n">
        <v>3</v>
      </c>
      <c r="B68" s="619"/>
      <c r="C68" s="619"/>
      <c r="D68" s="619"/>
      <c r="E68" s="619" t="n">
        <v>13</v>
      </c>
      <c r="F68" s="619" t="n">
        <v>13</v>
      </c>
      <c r="G68" s="619" t="n">
        <v>16</v>
      </c>
      <c r="H68" s="620"/>
      <c r="I68" s="615" t="n">
        <f aca="false">C21*100+G29</f>
        <v>213</v>
      </c>
      <c r="J68" s="116" t="n">
        <f aca="false">A21</f>
        <v>4</v>
      </c>
      <c r="K68" s="439"/>
      <c r="L68" s="447" t="n">
        <f aca="false">IF(J68=0,0,HLOOKUP(J68,TAUW,3))</f>
        <v>0.167438368341923</v>
      </c>
      <c r="M68" s="549" t="n">
        <f aca="false">K39</f>
        <v>180</v>
      </c>
      <c r="N68" s="549"/>
      <c r="O68" s="282" t="n">
        <f aca="false">IF(J68=0,0,E29)</f>
        <v>1499.5</v>
      </c>
      <c r="P68" s="494" t="n">
        <f aca="false">IF(J68=0,0,F29)</f>
        <v>295</v>
      </c>
      <c r="Q68" s="494"/>
      <c r="R68" s="621" t="n">
        <f aca="false">IF(J68=0,0,L68*M68*O68/0.8/P68/100)</f>
        <v>1.914969915219</v>
      </c>
      <c r="S68" s="549" t="str">
        <f aca="false">IF(J68=0,0,IF(I68=113,VLOOKUP(R68,_1D13,2),IF(I68=116,VLOOKUP(R68,_1D16,2),IF(I68=119,VLOOKUP(R68,_1D19,2),IF(I68=213,VLOOKUP(R68,_2D13,2),IF(I68=216,VLOOKUP(R68,_2D16,2),VLOOKUP(R68,_2D19,2)))))))</f>
        <v>2D13</v>
      </c>
      <c r="T68" s="549"/>
      <c r="U68" s="549" t="str">
        <f aca="false">IF(J68=0,0,HLOOKUP(E$1,WMAT,3))</f>
        <v>2D13</v>
      </c>
      <c r="V68" s="577" t="str">
        <f aca="false">IF(J68=0,0,"---4F---")</f>
        <v>---4F---</v>
      </c>
      <c r="W68" s="577"/>
      <c r="X68" s="101" t="str">
        <f aca="false">IF(J68=0,0,G37)</f>
        <v>2D13</v>
      </c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  <c r="IT68" s="81"/>
      <c r="IU68" s="81"/>
      <c r="IV68" s="81"/>
    </row>
    <row r="69" customFormat="false" ht="11.1" hidden="false" customHeight="true" outlineLevel="0" collapsed="false">
      <c r="A69" s="464" t="n">
        <v>2</v>
      </c>
      <c r="B69" s="619"/>
      <c r="C69" s="619"/>
      <c r="D69" s="619" t="n">
        <v>13</v>
      </c>
      <c r="E69" s="619" t="n">
        <v>13</v>
      </c>
      <c r="F69" s="619" t="n">
        <v>16</v>
      </c>
      <c r="G69" s="619" t="n">
        <v>16</v>
      </c>
      <c r="H69" s="620"/>
      <c r="I69" s="615" t="n">
        <f aca="false">C22*100+G30</f>
        <v>216</v>
      </c>
      <c r="J69" s="116" t="n">
        <f aca="false">A22</f>
        <v>3</v>
      </c>
      <c r="K69" s="439"/>
      <c r="L69" s="447" t="n">
        <f aca="false">IF(J69=0,0,HLOOKUP(J69,TAUW,3))</f>
        <v>0.222847240541962</v>
      </c>
      <c r="M69" s="549" t="n">
        <f aca="false">K40</f>
        <v>180</v>
      </c>
      <c r="N69" s="549"/>
      <c r="O69" s="282" t="n">
        <f aca="false">IF(J69=0,0,E30)</f>
        <v>1499.5</v>
      </c>
      <c r="P69" s="494" t="n">
        <f aca="false">IF(J69=0,0,F30)</f>
        <v>295</v>
      </c>
      <c r="Q69" s="494"/>
      <c r="R69" s="621" t="n">
        <f aca="false">IF(J69=0,0,L69*M69*O69/0.8/P69/100)</f>
        <v>2.54867367350343</v>
      </c>
      <c r="S69" s="549" t="str">
        <f aca="false">IF(J69=0,0,IF(I69=113,VLOOKUP(R69,_1D13,2),IF(I69=116,VLOOKUP(R69,_1D16,2),IF(I69=119,VLOOKUP(R69,_1D19,2),IF(I69=213,VLOOKUP(R69,_2D13,2),IF(I69=216,VLOOKUP(R69,_2D16,2),VLOOKUP(R69,_2D19,2)))))))</f>
        <v>2D16</v>
      </c>
      <c r="T69" s="549"/>
      <c r="U69" s="549" t="str">
        <f aca="false">IF(J69=0,0,HLOOKUP(E$1,WMAT,4))</f>
        <v>2D16</v>
      </c>
      <c r="V69" s="577" t="str">
        <f aca="false">IF(J69=0,0,"---3F---")</f>
        <v>---3F---</v>
      </c>
      <c r="W69" s="577"/>
      <c r="X69" s="101" t="str">
        <f aca="false">IF(J69=0,0,G38)</f>
        <v>2D16</v>
      </c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  <c r="IT69" s="81"/>
      <c r="IU69" s="81"/>
      <c r="IV69" s="81"/>
    </row>
    <row r="70" customFormat="false" ht="11.1" hidden="false" customHeight="true" outlineLevel="0" collapsed="false">
      <c r="A70" s="464" t="n">
        <v>1</v>
      </c>
      <c r="B70" s="619"/>
      <c r="C70" s="619" t="n">
        <v>13</v>
      </c>
      <c r="D70" s="619" t="n">
        <v>13</v>
      </c>
      <c r="E70" s="619" t="n">
        <v>16</v>
      </c>
      <c r="F70" s="619" t="n">
        <v>16</v>
      </c>
      <c r="G70" s="619" t="n">
        <v>19</v>
      </c>
      <c r="H70" s="620"/>
      <c r="I70" s="615" t="n">
        <f aca="false">C23*100+G31</f>
        <v>216</v>
      </c>
      <c r="J70" s="116" t="n">
        <f aca="false">A23</f>
        <v>2</v>
      </c>
      <c r="K70" s="439"/>
      <c r="L70" s="447" t="n">
        <f aca="false">IF(J70=0,0,HLOOKUP(J70,TAUW,3))</f>
        <v>0.268407159550763</v>
      </c>
      <c r="M70" s="549" t="n">
        <f aca="false">K41</f>
        <v>180</v>
      </c>
      <c r="N70" s="549"/>
      <c r="O70" s="282" t="n">
        <f aca="false">IF(J70=0,0,E31)</f>
        <v>1499.5</v>
      </c>
      <c r="P70" s="494" t="n">
        <f aca="false">IF(J70=0,0,F31)</f>
        <v>295</v>
      </c>
      <c r="Q70" s="494"/>
      <c r="R70" s="621" t="n">
        <f aca="false">IF(J70=0,0,L70*M70*O70/0.8/P70/100)</f>
        <v>3.06973628959095</v>
      </c>
      <c r="S70" s="549" t="str">
        <f aca="false">IF(J70=0,0,IF(I70=113,VLOOKUP(R70,_1D13,2),IF(I70=116,VLOOKUP(R70,_1D16,2),IF(I70=119,VLOOKUP(R70,_1D19,2),IF(I70=213,VLOOKUP(R70,_2D13,2),IF(I70=216,VLOOKUP(R70,_2D16,2),VLOOKUP(R70,_2D19,2)))))))</f>
        <v>2D16</v>
      </c>
      <c r="T70" s="549"/>
      <c r="U70" s="549" t="str">
        <f aca="false">IF(J70=0,0,HLOOKUP(E$1,WMAT,5))</f>
        <v>2D16</v>
      </c>
      <c r="V70" s="577" t="str">
        <f aca="false">IF(J70=0,0,"---2F---")</f>
        <v>---2F---</v>
      </c>
      <c r="W70" s="577"/>
      <c r="X70" s="101" t="str">
        <f aca="false">IF(J70=0,0,G39)</f>
        <v>2D16</v>
      </c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  <c r="IU70" s="81"/>
      <c r="IV70" s="81"/>
    </row>
    <row r="71" customFormat="false" ht="11.1" hidden="false" customHeight="true" outlineLevel="0" collapsed="false">
      <c r="A71" s="467" t="s">
        <v>357</v>
      </c>
      <c r="B71" s="467" t="n">
        <v>16</v>
      </c>
      <c r="C71" s="467" t="n">
        <v>16</v>
      </c>
      <c r="D71" s="467" t="n">
        <v>16</v>
      </c>
      <c r="E71" s="467" t="n">
        <v>16</v>
      </c>
      <c r="F71" s="467" t="n">
        <v>16</v>
      </c>
      <c r="G71" s="467" t="n">
        <v>19</v>
      </c>
      <c r="H71" s="627"/>
      <c r="I71" s="615" t="n">
        <f aca="false">C24*100+G32</f>
        <v>219</v>
      </c>
      <c r="J71" s="296" t="n">
        <f aca="false">A24</f>
        <v>1</v>
      </c>
      <c r="K71" s="448"/>
      <c r="L71" s="450" t="n">
        <f aca="false">IF(J71=0,0,HLOOKUP(J71,TAUW,3))</f>
        <v>0.304893339761372</v>
      </c>
      <c r="M71" s="622" t="n">
        <f aca="false">K42</f>
        <v>180</v>
      </c>
      <c r="N71" s="622"/>
      <c r="O71" s="300" t="n">
        <f aca="false">IF(J71=0,0,E32)</f>
        <v>1499.5</v>
      </c>
      <c r="P71" s="571" t="n">
        <f aca="false">IF(J71=0,0,F32)</f>
        <v>345</v>
      </c>
      <c r="Q71" s="571"/>
      <c r="R71" s="623" t="n">
        <f aca="false">IF(J71=0,0,L71*M71*O71/0.8/P71/100)</f>
        <v>2.98165801938376</v>
      </c>
      <c r="S71" s="622" t="str">
        <f aca="false">IF(J71=0,0,IF(I71=113,VLOOKUP(R71,_1D13,2),IF(I71=116,VLOOKUP(R71,_1D16,2),IF(I71=119,VLOOKUP(R71,_1D19,2),IF(I71=213,VLOOKUP(R71,_2D13,2),IF(I71=216,VLOOKUP(R71,_2D16,2),VLOOKUP(R71,_2D19,2)))))))</f>
        <v>2D19</v>
      </c>
      <c r="T71" s="622"/>
      <c r="U71" s="622" t="str">
        <f aca="false">IF(J71=0,0,HLOOKUP(E$1,WMAT,6))</f>
        <v>2D19</v>
      </c>
      <c r="V71" s="440" t="str">
        <f aca="false">IF(J71=0,0,"---1F---")</f>
        <v>---1F---</v>
      </c>
      <c r="W71" s="440"/>
      <c r="X71" s="589" t="str">
        <f aca="false">IF(J71=0,0,G40)</f>
        <v>2D19</v>
      </c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  <c r="IU71" s="81"/>
      <c r="IV71" s="81"/>
    </row>
    <row r="72" s="401" customFormat="true" ht="11.1" hidden="false" customHeight="true" outlineLevel="0" collapsed="false">
      <c r="A72" s="471" t="s">
        <v>416</v>
      </c>
      <c r="B72" s="471"/>
      <c r="C72" s="471"/>
      <c r="D72" s="471"/>
      <c r="E72" s="471"/>
      <c r="F72" s="471"/>
      <c r="G72" s="471"/>
      <c r="H72" s="472"/>
      <c r="I72" s="615" t="n">
        <f aca="false">C25*100+G33</f>
        <v>219</v>
      </c>
      <c r="J72" s="305" t="n">
        <f aca="false">A25</f>
        <v>-1</v>
      </c>
      <c r="K72" s="452"/>
      <c r="L72" s="454" t="n">
        <f aca="false">IF(J72=0,0,HLOOKUP(J72,TAUW,3))</f>
        <v>0.335382673737509</v>
      </c>
      <c r="M72" s="624" t="n">
        <f aca="false">K43</f>
        <v>180</v>
      </c>
      <c r="N72" s="624"/>
      <c r="O72" s="310" t="n">
        <f aca="false">IF(J72=0,0,E33)</f>
        <v>1499.5</v>
      </c>
      <c r="P72" s="608" t="n">
        <f aca="false">IF(J72=0,0,F33)</f>
        <v>345</v>
      </c>
      <c r="Q72" s="608"/>
      <c r="R72" s="625" t="n">
        <f aca="false">IF(J72=0,0,L72*M72*O72/0.8/P72/100)</f>
        <v>3.27982382132214</v>
      </c>
      <c r="S72" s="624" t="str">
        <f aca="false">IF(J72=0,0,IF(I72=113,VLOOKUP(R72,_1D13,2),IF(I72=116,VLOOKUP(R72,_1D16,2),IF(I72=119,VLOOKUP(R72,_1D19,2),IF(I72=213,VLOOKUP(R72,_2D13,2),IF(I72=216,VLOOKUP(R72,_2D16,2),VLOOKUP(R72,_2D19,2)))))))</f>
        <v>2D19</v>
      </c>
      <c r="T72" s="624"/>
      <c r="U72" s="624" t="str">
        <f aca="false">IF(J72=0,0,HLOOKUP(E$1,WMAT,7))</f>
        <v>2D19</v>
      </c>
      <c r="V72" s="455" t="str">
        <f aca="false">IF(J72=0,0,"---B1---")</f>
        <v>---B1---</v>
      </c>
      <c r="W72" s="455"/>
      <c r="X72" s="593" t="str">
        <f aca="false">IF(J72=0,0,G41)</f>
        <v>2D19</v>
      </c>
      <c r="Y72" s="474"/>
      <c r="Z72" s="474"/>
      <c r="AA72" s="474"/>
      <c r="AB72" s="474"/>
      <c r="AC72" s="474"/>
      <c r="AD72" s="474"/>
    </row>
    <row r="73" s="401" customFormat="true" ht="11.1" hidden="false" customHeight="true" outlineLevel="0" collapsed="false">
      <c r="A73" s="470"/>
      <c r="B73" s="470"/>
      <c r="C73" s="470"/>
      <c r="D73" s="470"/>
      <c r="E73" s="470"/>
      <c r="F73" s="470"/>
      <c r="G73" s="470"/>
      <c r="H73" s="470"/>
      <c r="I73" s="474"/>
      <c r="J73" s="474"/>
      <c r="K73" s="474"/>
      <c r="L73" s="474"/>
      <c r="M73" s="474"/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</row>
    <row r="74" s="401" customFormat="true" ht="11.1" hidden="false" customHeight="true" outlineLevel="0" collapsed="false">
      <c r="A74" s="474"/>
      <c r="B74" s="629"/>
      <c r="C74" s="629"/>
      <c r="D74" s="629"/>
      <c r="E74" s="629"/>
      <c r="F74" s="629"/>
      <c r="G74" s="629"/>
      <c r="H74" s="629"/>
      <c r="I74" s="474"/>
      <c r="J74" s="474"/>
      <c r="K74" s="474"/>
      <c r="L74" s="474"/>
      <c r="M74" s="474"/>
      <c r="N74" s="474"/>
      <c r="O74" s="474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</row>
    <row r="75" s="401" customFormat="true" ht="11.1" hidden="false" customHeight="true" outlineLevel="0" collapsed="false">
      <c r="A75" s="474"/>
      <c r="B75" s="629"/>
      <c r="C75" s="629"/>
      <c r="D75" s="629"/>
      <c r="E75" s="629"/>
      <c r="F75" s="629"/>
      <c r="G75" s="629"/>
      <c r="H75" s="629"/>
      <c r="I75" s="474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</row>
    <row r="76" s="401" customFormat="true" ht="11.1" hidden="false" customHeight="true" outlineLevel="0" collapsed="false">
      <c r="A76" s="474"/>
      <c r="B76" s="629"/>
      <c r="C76" s="629"/>
      <c r="D76" s="629"/>
      <c r="E76" s="629"/>
      <c r="F76" s="629"/>
      <c r="G76" s="629"/>
      <c r="H76" s="629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</row>
    <row r="77" s="401" customFormat="true" ht="11.1" hidden="false" customHeight="true" outlineLevel="0" collapsed="false">
      <c r="A77" s="474"/>
      <c r="B77" s="629"/>
      <c r="C77" s="629"/>
      <c r="D77" s="629"/>
      <c r="E77" s="629"/>
      <c r="F77" s="629"/>
      <c r="G77" s="629"/>
      <c r="H77" s="629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</row>
    <row r="78" s="401" customFormat="true" ht="11.1" hidden="false" customHeight="true" outlineLevel="0" collapsed="false">
      <c r="A78" s="474"/>
      <c r="B78" s="629"/>
      <c r="C78" s="629"/>
      <c r="D78" s="629"/>
      <c r="E78" s="629"/>
      <c r="F78" s="629"/>
      <c r="G78" s="629"/>
      <c r="H78" s="629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</row>
    <row r="79" s="401" customFormat="true" ht="11.1" hidden="false" customHeight="true" outlineLevel="0" collapsed="false">
      <c r="A79" s="474"/>
      <c r="B79" s="629"/>
      <c r="C79" s="629"/>
      <c r="D79" s="629"/>
      <c r="E79" s="629"/>
      <c r="F79" s="629"/>
      <c r="G79" s="629"/>
      <c r="H79" s="629"/>
      <c r="I79" s="474"/>
      <c r="J79" s="474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</row>
    <row r="80" s="401" customFormat="true" ht="11.1" hidden="false" customHeight="true" outlineLevel="0" collapsed="false">
      <c r="A80" s="474"/>
      <c r="B80" s="629"/>
      <c r="C80" s="629"/>
      <c r="D80" s="629"/>
      <c r="E80" s="629"/>
      <c r="F80" s="629"/>
      <c r="G80" s="629"/>
      <c r="H80" s="629"/>
      <c r="I80" s="474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</row>
    <row r="81" s="401" customFormat="true" ht="11.1" hidden="false" customHeight="true" outlineLevel="0" collapsed="false">
      <c r="B81" s="629"/>
      <c r="C81" s="629"/>
      <c r="D81" s="629"/>
      <c r="E81" s="629"/>
      <c r="F81" s="629"/>
      <c r="G81" s="629"/>
      <c r="H81" s="629"/>
      <c r="I81" s="474"/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</row>
    <row r="82" s="401" customFormat="true" ht="11.1" hidden="false" customHeight="true" outlineLevel="0" collapsed="false">
      <c r="B82" s="629"/>
      <c r="C82" s="629"/>
      <c r="D82" s="629"/>
      <c r="E82" s="629"/>
      <c r="F82" s="629"/>
      <c r="G82" s="629"/>
      <c r="H82" s="629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</row>
    <row r="83" s="401" customFormat="true" ht="11.1" hidden="false" customHeight="true" outlineLevel="0" collapsed="false">
      <c r="B83" s="629"/>
      <c r="C83" s="629"/>
      <c r="D83" s="629"/>
      <c r="E83" s="629"/>
      <c r="F83" s="629"/>
      <c r="G83" s="629"/>
      <c r="H83" s="629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</row>
    <row r="84" s="401" customFormat="true" ht="11.1" hidden="false" customHeight="true" outlineLevel="0" collapsed="false">
      <c r="B84" s="629"/>
      <c r="C84" s="629"/>
      <c r="D84" s="629"/>
      <c r="E84" s="629"/>
      <c r="F84" s="629"/>
      <c r="G84" s="629"/>
      <c r="H84" s="629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</row>
    <row r="85" s="401" customFormat="true" ht="11.1" hidden="false" customHeight="true" outlineLevel="0" collapsed="false">
      <c r="B85" s="629"/>
      <c r="C85" s="629"/>
      <c r="D85" s="629"/>
      <c r="E85" s="629"/>
      <c r="F85" s="629"/>
      <c r="G85" s="629"/>
      <c r="H85" s="629"/>
      <c r="I85" s="474"/>
      <c r="J85" s="474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</row>
    <row r="86" s="401" customFormat="true" ht="11.1" hidden="false" customHeight="true" outlineLevel="0" collapsed="false">
      <c r="B86" s="629"/>
      <c r="C86" s="629"/>
      <c r="D86" s="629"/>
      <c r="E86" s="629"/>
      <c r="F86" s="629"/>
      <c r="G86" s="629"/>
      <c r="H86" s="629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</row>
    <row r="87" s="401" customFormat="true" ht="11.1" hidden="false" customHeight="true" outlineLevel="0" collapsed="false">
      <c r="B87" s="629"/>
      <c r="C87" s="629"/>
      <c r="D87" s="629"/>
      <c r="E87" s="629"/>
      <c r="F87" s="629"/>
      <c r="G87" s="629"/>
      <c r="H87" s="629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</row>
    <row r="88" s="401" customFormat="true" ht="11.1" hidden="false" customHeight="true" outlineLevel="0" collapsed="false">
      <c r="B88" s="629"/>
      <c r="C88" s="629"/>
      <c r="D88" s="629"/>
      <c r="E88" s="629"/>
      <c r="F88" s="629"/>
      <c r="G88" s="629"/>
      <c r="H88" s="629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</row>
    <row r="89" s="401" customFormat="true" ht="11.1" hidden="false" customHeight="true" outlineLevel="0" collapsed="false">
      <c r="B89" s="629"/>
      <c r="C89" s="629"/>
      <c r="D89" s="629"/>
      <c r="E89" s="629"/>
      <c r="F89" s="629"/>
      <c r="G89" s="629"/>
      <c r="H89" s="629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</row>
    <row r="90" s="401" customFormat="true" ht="11.1" hidden="false" customHeight="true" outlineLevel="0" collapsed="false">
      <c r="B90" s="629"/>
      <c r="C90" s="629"/>
      <c r="D90" s="629"/>
      <c r="E90" s="629"/>
      <c r="F90" s="629"/>
      <c r="G90" s="629"/>
      <c r="H90" s="629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</row>
    <row r="91" s="401" customFormat="true" ht="11.1" hidden="false" customHeight="true" outlineLevel="0" collapsed="false">
      <c r="B91" s="629"/>
      <c r="C91" s="629"/>
      <c r="D91" s="629"/>
      <c r="E91" s="629"/>
      <c r="F91" s="629"/>
      <c r="G91" s="629"/>
      <c r="H91" s="629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</row>
    <row r="92" s="401" customFormat="true" ht="11.1" hidden="false" customHeight="true" outlineLevel="0" collapsed="false">
      <c r="B92" s="629"/>
      <c r="C92" s="629"/>
      <c r="D92" s="629"/>
      <c r="E92" s="629"/>
      <c r="F92" s="629"/>
      <c r="G92" s="629"/>
      <c r="H92" s="629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</row>
    <row r="93" s="401" customFormat="true" ht="11.1" hidden="false" customHeight="true" outlineLevel="0" collapsed="false">
      <c r="B93" s="629"/>
      <c r="C93" s="629"/>
      <c r="D93" s="629"/>
      <c r="E93" s="629"/>
      <c r="F93" s="629"/>
      <c r="G93" s="629"/>
      <c r="H93" s="629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</row>
    <row r="94" s="401" customFormat="true" ht="11.1" hidden="false" customHeight="true" outlineLevel="0" collapsed="false">
      <c r="B94" s="629"/>
      <c r="C94" s="629"/>
      <c r="D94" s="629"/>
      <c r="E94" s="629"/>
      <c r="F94" s="629"/>
      <c r="G94" s="629"/>
      <c r="H94" s="629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</row>
    <row r="95" s="401" customFormat="true" ht="11.1" hidden="false" customHeight="true" outlineLevel="0" collapsed="false">
      <c r="B95" s="629"/>
      <c r="C95" s="629"/>
      <c r="D95" s="629"/>
      <c r="E95" s="629"/>
      <c r="F95" s="629"/>
      <c r="G95" s="629"/>
      <c r="H95" s="629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</row>
    <row r="96" s="401" customFormat="true" ht="11.1" hidden="false" customHeight="true" outlineLevel="0" collapsed="false">
      <c r="B96" s="629"/>
      <c r="C96" s="629"/>
      <c r="D96" s="629"/>
      <c r="E96" s="629"/>
      <c r="F96" s="629"/>
      <c r="G96" s="629"/>
      <c r="H96" s="629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</row>
    <row r="97" s="401" customFormat="true" ht="11.1" hidden="false" customHeight="true" outlineLevel="0" collapsed="false">
      <c r="B97" s="629"/>
      <c r="C97" s="629"/>
      <c r="D97" s="629"/>
      <c r="E97" s="629"/>
      <c r="F97" s="629"/>
      <c r="G97" s="629"/>
      <c r="H97" s="629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</row>
    <row r="98" s="401" customFormat="true" ht="11.1" hidden="false" customHeight="true" outlineLevel="0" collapsed="false">
      <c r="B98" s="629"/>
      <c r="C98" s="629"/>
      <c r="D98" s="629"/>
      <c r="E98" s="629"/>
      <c r="F98" s="629"/>
      <c r="G98" s="629"/>
      <c r="H98" s="629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</row>
    <row r="99" s="401" customFormat="true" ht="11.1" hidden="false" customHeight="true" outlineLevel="0" collapsed="false">
      <c r="B99" s="629"/>
      <c r="C99" s="629"/>
      <c r="D99" s="629"/>
      <c r="E99" s="629"/>
      <c r="F99" s="629"/>
      <c r="G99" s="629"/>
      <c r="H99" s="629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</row>
    <row r="100" s="401" customFormat="true" ht="11.1" hidden="false" customHeight="true" outlineLevel="0" collapsed="false">
      <c r="B100" s="629"/>
      <c r="C100" s="629"/>
      <c r="D100" s="629"/>
      <c r="E100" s="629"/>
      <c r="F100" s="629"/>
      <c r="G100" s="629"/>
      <c r="H100" s="629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</row>
    <row r="101" s="401" customFormat="true" ht="11.1" hidden="false" customHeight="true" outlineLevel="0" collapsed="false">
      <c r="B101" s="629"/>
      <c r="C101" s="629"/>
      <c r="D101" s="629"/>
      <c r="E101" s="629"/>
      <c r="F101" s="629"/>
      <c r="G101" s="629"/>
      <c r="H101" s="629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</row>
    <row r="102" s="401" customFormat="true" ht="11.1" hidden="false" customHeight="true" outlineLevel="0" collapsed="false">
      <c r="B102" s="629"/>
      <c r="C102" s="629"/>
      <c r="D102" s="629"/>
      <c r="E102" s="629"/>
      <c r="F102" s="629"/>
      <c r="G102" s="629"/>
      <c r="H102" s="629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</row>
    <row r="103" s="401" customFormat="true" ht="11.1" hidden="false" customHeight="true" outlineLevel="0" collapsed="false">
      <c r="B103" s="629"/>
      <c r="C103" s="629"/>
      <c r="D103" s="629"/>
      <c r="E103" s="629"/>
      <c r="F103" s="629"/>
      <c r="G103" s="629"/>
      <c r="H103" s="629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</row>
    <row r="104" s="401" customFormat="true" ht="11.1" hidden="false" customHeight="true" outlineLevel="0" collapsed="false">
      <c r="B104" s="629"/>
      <c r="C104" s="629"/>
      <c r="D104" s="629"/>
      <c r="E104" s="629"/>
      <c r="F104" s="629"/>
      <c r="G104" s="629"/>
      <c r="H104" s="629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</row>
    <row r="105" s="401" customFormat="true" ht="11.1" hidden="false" customHeight="true" outlineLevel="0" collapsed="false">
      <c r="B105" s="629"/>
      <c r="C105" s="629"/>
      <c r="D105" s="629"/>
      <c r="E105" s="629"/>
      <c r="F105" s="629"/>
      <c r="G105" s="629"/>
      <c r="H105" s="629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</row>
    <row r="106" s="401" customFormat="true" ht="11.1" hidden="false" customHeight="true" outlineLevel="0" collapsed="false">
      <c r="B106" s="629"/>
      <c r="C106" s="629"/>
      <c r="D106" s="629"/>
      <c r="E106" s="629"/>
      <c r="F106" s="629"/>
      <c r="G106" s="629"/>
      <c r="H106" s="629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</row>
    <row r="107" s="401" customFormat="true" ht="11.1" hidden="false" customHeight="true" outlineLevel="0" collapsed="false">
      <c r="B107" s="629"/>
      <c r="C107" s="629"/>
      <c r="D107" s="629"/>
      <c r="E107" s="629"/>
      <c r="F107" s="629"/>
      <c r="G107" s="629"/>
      <c r="H107" s="629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</row>
    <row r="108" s="401" customFormat="true" ht="11.1" hidden="false" customHeight="true" outlineLevel="0" collapsed="false">
      <c r="B108" s="629"/>
      <c r="C108" s="629"/>
      <c r="D108" s="629"/>
      <c r="E108" s="629"/>
      <c r="F108" s="629"/>
      <c r="G108" s="629"/>
      <c r="H108" s="629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</row>
    <row r="109" s="401" customFormat="true" ht="11.1" hidden="false" customHeight="true" outlineLevel="0" collapsed="false">
      <c r="B109" s="629"/>
      <c r="C109" s="629"/>
      <c r="D109" s="629"/>
      <c r="E109" s="629"/>
      <c r="F109" s="629"/>
      <c r="G109" s="629"/>
      <c r="H109" s="629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</row>
    <row r="110" s="401" customFormat="true" ht="11.1" hidden="false" customHeight="true" outlineLevel="0" collapsed="false">
      <c r="B110" s="629"/>
      <c r="C110" s="629"/>
      <c r="D110" s="629"/>
      <c r="E110" s="629"/>
      <c r="F110" s="629"/>
      <c r="G110" s="629"/>
      <c r="H110" s="629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</row>
    <row r="111" s="401" customFormat="true" ht="11.1" hidden="false" customHeight="true" outlineLevel="0" collapsed="false">
      <c r="B111" s="629"/>
      <c r="C111" s="629"/>
      <c r="D111" s="629"/>
      <c r="E111" s="629"/>
      <c r="F111" s="629"/>
      <c r="G111" s="629"/>
      <c r="H111" s="629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</row>
    <row r="112" s="401" customFormat="true" ht="11.1" hidden="false" customHeight="true" outlineLevel="0" collapsed="false">
      <c r="B112" s="629"/>
      <c r="C112" s="629"/>
      <c r="D112" s="629"/>
      <c r="E112" s="629"/>
      <c r="F112" s="629"/>
      <c r="G112" s="629"/>
      <c r="H112" s="629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</row>
    <row r="113" s="401" customFormat="true" ht="11.1" hidden="false" customHeight="true" outlineLevel="0" collapsed="false">
      <c r="B113" s="629"/>
      <c r="C113" s="629"/>
      <c r="D113" s="629"/>
      <c r="E113" s="629"/>
      <c r="F113" s="629"/>
      <c r="G113" s="629"/>
      <c r="H113" s="629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</row>
    <row r="114" s="401" customFormat="true" ht="11.1" hidden="false" customHeight="true" outlineLevel="0" collapsed="false">
      <c r="B114" s="629"/>
      <c r="C114" s="629"/>
      <c r="D114" s="629"/>
      <c r="E114" s="629"/>
      <c r="F114" s="629"/>
      <c r="G114" s="629"/>
      <c r="H114" s="629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</row>
    <row r="115" s="401" customFormat="true" ht="11.1" hidden="false" customHeight="true" outlineLevel="0" collapsed="false">
      <c r="B115" s="629"/>
      <c r="C115" s="629"/>
      <c r="D115" s="629"/>
      <c r="E115" s="629"/>
      <c r="F115" s="629"/>
      <c r="G115" s="629"/>
      <c r="H115" s="629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</row>
    <row r="116" s="401" customFormat="true" ht="11.1" hidden="false" customHeight="true" outlineLevel="0" collapsed="false">
      <c r="B116" s="629"/>
      <c r="C116" s="629"/>
      <c r="D116" s="629"/>
      <c r="E116" s="629"/>
      <c r="F116" s="629"/>
      <c r="G116" s="629"/>
      <c r="H116" s="629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</row>
    <row r="117" s="401" customFormat="true" ht="11.1" hidden="false" customHeight="true" outlineLevel="0" collapsed="false">
      <c r="B117" s="629"/>
      <c r="C117" s="629"/>
      <c r="D117" s="629"/>
      <c r="E117" s="629"/>
      <c r="F117" s="629"/>
      <c r="G117" s="629"/>
      <c r="H117" s="629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</row>
    <row r="118" s="401" customFormat="true" ht="11.1" hidden="false" customHeight="true" outlineLevel="0" collapsed="false">
      <c r="B118" s="629"/>
      <c r="C118" s="629"/>
      <c r="D118" s="629"/>
      <c r="E118" s="629"/>
      <c r="F118" s="629"/>
      <c r="G118" s="629"/>
      <c r="H118" s="629"/>
      <c r="I118" s="474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</row>
    <row r="119" s="401" customFormat="true" ht="11.1" hidden="false" customHeight="true" outlineLevel="0" collapsed="false">
      <c r="B119" s="629"/>
      <c r="C119" s="629"/>
      <c r="D119" s="629"/>
      <c r="E119" s="629"/>
      <c r="F119" s="629"/>
      <c r="G119" s="629"/>
      <c r="H119" s="629"/>
      <c r="I119" s="474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</row>
    <row r="120" s="401" customFormat="true" ht="11.1" hidden="false" customHeight="true" outlineLevel="0" collapsed="false">
      <c r="B120" s="629"/>
      <c r="C120" s="629"/>
      <c r="D120" s="629"/>
      <c r="E120" s="629"/>
      <c r="F120" s="629"/>
      <c r="G120" s="629"/>
      <c r="H120" s="629"/>
      <c r="I120" s="474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</row>
    <row r="121" s="401" customFormat="true" ht="11.1" hidden="false" customHeight="true" outlineLevel="0" collapsed="false">
      <c r="B121" s="629"/>
      <c r="C121" s="629"/>
      <c r="D121" s="629"/>
      <c r="E121" s="629"/>
      <c r="F121" s="629"/>
      <c r="G121" s="629"/>
      <c r="H121" s="629"/>
      <c r="I121" s="474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</row>
    <row r="122" s="401" customFormat="true" ht="11.1" hidden="false" customHeight="true" outlineLevel="0" collapsed="false">
      <c r="B122" s="629"/>
      <c r="C122" s="629"/>
      <c r="D122" s="629"/>
      <c r="E122" s="629"/>
      <c r="F122" s="629"/>
      <c r="G122" s="629"/>
      <c r="H122" s="629"/>
      <c r="I122" s="474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</row>
    <row r="123" s="401" customFormat="true" ht="11.1" hidden="false" customHeight="true" outlineLevel="0" collapsed="false">
      <c r="B123" s="629"/>
      <c r="C123" s="629"/>
      <c r="D123" s="629"/>
      <c r="E123" s="629"/>
      <c r="F123" s="629"/>
      <c r="G123" s="629"/>
      <c r="H123" s="629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</row>
    <row r="124" s="401" customFormat="true" ht="11.1" hidden="false" customHeight="true" outlineLevel="0" collapsed="false">
      <c r="B124" s="629"/>
      <c r="C124" s="629"/>
      <c r="D124" s="629"/>
      <c r="E124" s="629"/>
      <c r="F124" s="629"/>
      <c r="G124" s="629"/>
      <c r="H124" s="629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</row>
    <row r="125" s="401" customFormat="true" ht="11.1" hidden="false" customHeight="true" outlineLevel="0" collapsed="false">
      <c r="B125" s="629"/>
      <c r="C125" s="629"/>
      <c r="D125" s="629"/>
      <c r="E125" s="629"/>
      <c r="F125" s="629"/>
      <c r="G125" s="629"/>
      <c r="H125" s="629"/>
      <c r="I125" s="474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</row>
    <row r="126" s="401" customFormat="true" ht="11.1" hidden="false" customHeight="true" outlineLevel="0" collapsed="false">
      <c r="B126" s="629"/>
      <c r="C126" s="629"/>
      <c r="D126" s="629"/>
      <c r="E126" s="629"/>
      <c r="F126" s="629"/>
      <c r="G126" s="629"/>
      <c r="H126" s="629"/>
      <c r="I126" s="474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</row>
    <row r="127" s="401" customFormat="true" ht="11.1" hidden="false" customHeight="true" outlineLevel="0" collapsed="false">
      <c r="B127" s="629"/>
      <c r="C127" s="629"/>
      <c r="D127" s="629"/>
      <c r="E127" s="629"/>
      <c r="F127" s="629"/>
      <c r="G127" s="629"/>
      <c r="H127" s="629"/>
      <c r="I127" s="474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</row>
    <row r="128" s="401" customFormat="true" ht="11.1" hidden="false" customHeight="true" outlineLevel="0" collapsed="false">
      <c r="B128" s="629"/>
      <c r="C128" s="629"/>
      <c r="D128" s="629"/>
      <c r="E128" s="629"/>
      <c r="F128" s="629"/>
      <c r="G128" s="629"/>
      <c r="H128" s="629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</row>
    <row r="129" s="401" customFormat="true" ht="11.1" hidden="false" customHeight="true" outlineLevel="0" collapsed="false"/>
    <row r="130" s="401" customFormat="true" ht="11.1" hidden="false" customHeight="true" outlineLevel="0" collapsed="false"/>
    <row r="131" s="401" customFormat="true" ht="11.1" hidden="false" customHeight="true" outlineLevel="0" collapsed="false"/>
    <row r="132" s="401" customFormat="true" ht="11.1" hidden="false" customHeight="true" outlineLevel="0" collapsed="false"/>
    <row r="133" s="401" customFormat="true" ht="11.1" hidden="false" customHeight="true" outlineLevel="0" collapsed="false"/>
    <row r="134" s="401" customFormat="true" ht="11.1" hidden="false" customHeight="true" outlineLevel="0" collapsed="false"/>
    <row r="135" s="401" customFormat="true" ht="11.1" hidden="false" customHeight="true" outlineLevel="0" collapsed="false"/>
    <row r="136" s="401" customFormat="true" ht="11.1" hidden="false" customHeight="true" outlineLevel="0" collapsed="false"/>
    <row r="137" s="401" customFormat="true" ht="11.1" hidden="false" customHeight="true" outlineLevel="0" collapsed="false"/>
    <row r="138" s="401" customFormat="true" ht="11.1" hidden="false" customHeight="true" outlineLevel="0" collapsed="false"/>
    <row r="139" s="401" customFormat="true" ht="11.1" hidden="false" customHeight="true" outlineLevel="0" collapsed="false"/>
  </sheetData>
  <sheetProtection sheet="true" password="dca5" objects="true" scenarios="true"/>
  <mergeCells count="232">
    <mergeCell ref="A1:D1"/>
    <mergeCell ref="I1:M1"/>
    <mergeCell ref="V1:W1"/>
    <mergeCell ref="A2:E2"/>
    <mergeCell ref="I5:N5"/>
    <mergeCell ref="O5:X5"/>
    <mergeCell ref="O6:X6"/>
    <mergeCell ref="I7:J7"/>
    <mergeCell ref="K7:L7"/>
    <mergeCell ref="S7:U7"/>
    <mergeCell ref="V7:W7"/>
    <mergeCell ref="K8:L8"/>
    <mergeCell ref="M8:N8"/>
    <mergeCell ref="R8:S8"/>
    <mergeCell ref="T8:U8"/>
    <mergeCell ref="V8:W8"/>
    <mergeCell ref="K9:L9"/>
    <mergeCell ref="W9:X9"/>
    <mergeCell ref="A10:G10"/>
    <mergeCell ref="K10:L10"/>
    <mergeCell ref="W10:X10"/>
    <mergeCell ref="K11:L11"/>
    <mergeCell ref="W11:X11"/>
    <mergeCell ref="K12:L12"/>
    <mergeCell ref="W12:X12"/>
    <mergeCell ref="K13:L13"/>
    <mergeCell ref="W13:X13"/>
    <mergeCell ref="K14:L14"/>
    <mergeCell ref="W14:X14"/>
    <mergeCell ref="I15:J15"/>
    <mergeCell ref="K15:L15"/>
    <mergeCell ref="S15:U15"/>
    <mergeCell ref="V15:W15"/>
    <mergeCell ref="A16:G16"/>
    <mergeCell ref="K16:L16"/>
    <mergeCell ref="M16:N16"/>
    <mergeCell ref="R16:S16"/>
    <mergeCell ref="T16:U16"/>
    <mergeCell ref="V16:W16"/>
    <mergeCell ref="B17:C17"/>
    <mergeCell ref="D17:E17"/>
    <mergeCell ref="K17:L17"/>
    <mergeCell ref="W17:X17"/>
    <mergeCell ref="B18:C18"/>
    <mergeCell ref="D18:G18"/>
    <mergeCell ref="K18:L18"/>
    <mergeCell ref="W18:X18"/>
    <mergeCell ref="D19:E19"/>
    <mergeCell ref="F19:G19"/>
    <mergeCell ref="K19:L19"/>
    <mergeCell ref="W19:X19"/>
    <mergeCell ref="D20:E20"/>
    <mergeCell ref="F20:G20"/>
    <mergeCell ref="K20:L20"/>
    <mergeCell ref="W20:X20"/>
    <mergeCell ref="D21:E21"/>
    <mergeCell ref="F21:G21"/>
    <mergeCell ref="K21:L21"/>
    <mergeCell ref="W21:X21"/>
    <mergeCell ref="D22:E22"/>
    <mergeCell ref="F22:G22"/>
    <mergeCell ref="K22:L22"/>
    <mergeCell ref="W22:X22"/>
    <mergeCell ref="D23:E23"/>
    <mergeCell ref="F23:G23"/>
    <mergeCell ref="D24:E24"/>
    <mergeCell ref="F24:G24"/>
    <mergeCell ref="D25:E25"/>
    <mergeCell ref="F25:G25"/>
    <mergeCell ref="I25:N25"/>
    <mergeCell ref="P25:S25"/>
    <mergeCell ref="T25:X25"/>
    <mergeCell ref="B26:C26"/>
    <mergeCell ref="F26:G26"/>
    <mergeCell ref="P26:S26"/>
    <mergeCell ref="U26:X26"/>
    <mergeCell ref="L27:X27"/>
    <mergeCell ref="I28:J28"/>
    <mergeCell ref="K28:L28"/>
    <mergeCell ref="M28:N28"/>
    <mergeCell ref="R28:S28"/>
    <mergeCell ref="U28:V28"/>
    <mergeCell ref="W28:X28"/>
    <mergeCell ref="K29:L29"/>
    <mergeCell ref="M29:N29"/>
    <mergeCell ref="R29:X29"/>
    <mergeCell ref="K30:L30"/>
    <mergeCell ref="M30:N30"/>
    <mergeCell ref="R30:S30"/>
    <mergeCell ref="U30:V30"/>
    <mergeCell ref="W30:X30"/>
    <mergeCell ref="K31:L31"/>
    <mergeCell ref="M31:N31"/>
    <mergeCell ref="R31:S31"/>
    <mergeCell ref="U31:V31"/>
    <mergeCell ref="W31:X31"/>
    <mergeCell ref="K32:L32"/>
    <mergeCell ref="M32:N32"/>
    <mergeCell ref="R32:S32"/>
    <mergeCell ref="U32:V32"/>
    <mergeCell ref="W32:X32"/>
    <mergeCell ref="K33:L33"/>
    <mergeCell ref="M33:N33"/>
    <mergeCell ref="R33:S33"/>
    <mergeCell ref="U33:V33"/>
    <mergeCell ref="W33:X33"/>
    <mergeCell ref="B34:D34"/>
    <mergeCell ref="E34:G34"/>
    <mergeCell ref="K34:L34"/>
    <mergeCell ref="M34:N34"/>
    <mergeCell ref="R34:S34"/>
    <mergeCell ref="U34:V34"/>
    <mergeCell ref="W34:X34"/>
    <mergeCell ref="K35:L35"/>
    <mergeCell ref="M35:N35"/>
    <mergeCell ref="R35:S35"/>
    <mergeCell ref="U35:V35"/>
    <mergeCell ref="W35:X35"/>
    <mergeCell ref="I36:J36"/>
    <mergeCell ref="K36:L36"/>
    <mergeCell ref="M36:N36"/>
    <mergeCell ref="R36:S36"/>
    <mergeCell ref="U36:V36"/>
    <mergeCell ref="W36:X36"/>
    <mergeCell ref="K37:L37"/>
    <mergeCell ref="M37:N37"/>
    <mergeCell ref="R37:X37"/>
    <mergeCell ref="K38:L38"/>
    <mergeCell ref="M38:N38"/>
    <mergeCell ref="R38:S38"/>
    <mergeCell ref="U38:V38"/>
    <mergeCell ref="W38:X38"/>
    <mergeCell ref="K39:L39"/>
    <mergeCell ref="M39:N39"/>
    <mergeCell ref="R39:S39"/>
    <mergeCell ref="U39:V39"/>
    <mergeCell ref="W39:X39"/>
    <mergeCell ref="K40:L40"/>
    <mergeCell ref="M40:N40"/>
    <mergeCell ref="R40:S40"/>
    <mergeCell ref="U40:V40"/>
    <mergeCell ref="W40:X40"/>
    <mergeCell ref="K41:L41"/>
    <mergeCell ref="M41:N41"/>
    <mergeCell ref="R41:S41"/>
    <mergeCell ref="U41:V41"/>
    <mergeCell ref="W41:X41"/>
    <mergeCell ref="A42:C42"/>
    <mergeCell ref="K42:L42"/>
    <mergeCell ref="M42:N42"/>
    <mergeCell ref="R42:S42"/>
    <mergeCell ref="U42:V42"/>
    <mergeCell ref="W42:X42"/>
    <mergeCell ref="K43:L43"/>
    <mergeCell ref="M43:N43"/>
    <mergeCell ref="R43:S43"/>
    <mergeCell ref="U43:V43"/>
    <mergeCell ref="W43:X43"/>
    <mergeCell ref="J45:X45"/>
    <mergeCell ref="J46:X46"/>
    <mergeCell ref="J47:X47"/>
    <mergeCell ref="A50:C50"/>
    <mergeCell ref="I50:N50"/>
    <mergeCell ref="S50:X50"/>
    <mergeCell ref="S51:X51"/>
    <mergeCell ref="J52:K52"/>
    <mergeCell ref="L52:R52"/>
    <mergeCell ref="S52:X52"/>
    <mergeCell ref="J53:K53"/>
    <mergeCell ref="L53:R53"/>
    <mergeCell ref="S53:X53"/>
    <mergeCell ref="J54:K54"/>
    <mergeCell ref="L54:R54"/>
    <mergeCell ref="S54:X54"/>
    <mergeCell ref="J55:K55"/>
    <mergeCell ref="L55:R55"/>
    <mergeCell ref="S55:X55"/>
    <mergeCell ref="L56:R56"/>
    <mergeCell ref="S56:X56"/>
    <mergeCell ref="I57:J57"/>
    <mergeCell ref="M57:N57"/>
    <mergeCell ref="S57:U57"/>
    <mergeCell ref="W57:X57"/>
    <mergeCell ref="A58:C58"/>
    <mergeCell ref="D58:E58"/>
    <mergeCell ref="K58:L58"/>
    <mergeCell ref="M58:N58"/>
    <mergeCell ref="P58:Q58"/>
    <mergeCell ref="M59:N59"/>
    <mergeCell ref="S59:T59"/>
    <mergeCell ref="V59:W59"/>
    <mergeCell ref="M60:N60"/>
    <mergeCell ref="S60:T60"/>
    <mergeCell ref="V60:W60"/>
    <mergeCell ref="M61:N61"/>
    <mergeCell ref="S61:T61"/>
    <mergeCell ref="V61:W61"/>
    <mergeCell ref="M62:N62"/>
    <mergeCell ref="S62:T62"/>
    <mergeCell ref="V62:W62"/>
    <mergeCell ref="M63:N63"/>
    <mergeCell ref="S63:T63"/>
    <mergeCell ref="V63:W63"/>
    <mergeCell ref="M64:N64"/>
    <mergeCell ref="S64:T64"/>
    <mergeCell ref="V64:W64"/>
    <mergeCell ref="I65:J65"/>
    <mergeCell ref="M65:N65"/>
    <mergeCell ref="S65:U65"/>
    <mergeCell ref="W65:X65"/>
    <mergeCell ref="K66:L66"/>
    <mergeCell ref="M66:N66"/>
    <mergeCell ref="P66:Q66"/>
    <mergeCell ref="M67:N67"/>
    <mergeCell ref="S67:T67"/>
    <mergeCell ref="V67:W67"/>
    <mergeCell ref="M68:N68"/>
    <mergeCell ref="S68:T68"/>
    <mergeCell ref="V68:W68"/>
    <mergeCell ref="M69:N69"/>
    <mergeCell ref="S69:T69"/>
    <mergeCell ref="V69:W69"/>
    <mergeCell ref="M70:N70"/>
    <mergeCell ref="S70:T70"/>
    <mergeCell ref="V70:W70"/>
    <mergeCell ref="M71:N71"/>
    <mergeCell ref="S71:T71"/>
    <mergeCell ref="V71:W71"/>
    <mergeCell ref="A72:G72"/>
    <mergeCell ref="M72:N72"/>
    <mergeCell ref="S72:T72"/>
    <mergeCell ref="V72:W72"/>
  </mergeCells>
  <printOptions headings="false" gridLines="false" gridLinesSet="true" horizontalCentered="true" verticalCentered="false"/>
  <pageMargins left="0.78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56640625" defaultRowHeight="11.1" zeroHeight="false" outlineLevelRow="0" outlineLevelCol="0"/>
  <cols>
    <col collapsed="false" customWidth="true" hidden="false" outlineLevel="0" max="1" min="1" style="247" width="4.85"/>
    <col collapsed="false" customWidth="true" hidden="false" outlineLevel="0" max="6" min="2" style="247" width="7.13"/>
    <col collapsed="false" customWidth="true" hidden="false" outlineLevel="0" max="7" min="7" style="247" width="9.7"/>
    <col collapsed="false" customWidth="true" hidden="false" outlineLevel="0" max="8" min="8" style="247" width="1.71"/>
    <col collapsed="false" customWidth="true" hidden="false" outlineLevel="0" max="9" min="9" style="629" width="1.71"/>
    <col collapsed="false" customWidth="true" hidden="false" outlineLevel="0" max="30" min="10" style="629" width="4.56"/>
    <col collapsed="false" customWidth="true" hidden="false" outlineLevel="0" max="31" min="31" style="629" width="1.71"/>
    <col collapsed="false" customWidth="false" hidden="false" outlineLevel="0" max="43" min="32" style="629" width="3.56"/>
    <col collapsed="false" customWidth="false" hidden="false" outlineLevel="0" max="257" min="44" style="247" width="3.56"/>
  </cols>
  <sheetData>
    <row r="1" customFormat="false" ht="15" hidden="false" customHeight="true" outlineLevel="0" collapsed="false">
      <c r="A1" s="476" t="n">
        <f aca="false">KAI</f>
        <v>51</v>
      </c>
      <c r="B1" s="630" t="s">
        <v>501</v>
      </c>
      <c r="C1" s="630"/>
      <c r="D1" s="630"/>
      <c r="E1" s="630"/>
      <c r="F1" s="630"/>
      <c r="G1" s="630"/>
      <c r="H1" s="631"/>
      <c r="I1" s="478" t="s">
        <v>502</v>
      </c>
      <c r="J1" s="478"/>
      <c r="K1" s="478"/>
      <c r="L1" s="478"/>
      <c r="M1" s="478"/>
      <c r="N1" s="478"/>
      <c r="O1" s="478"/>
      <c r="P1" s="478"/>
      <c r="Q1" s="478"/>
      <c r="R1" s="632"/>
      <c r="S1" s="633"/>
      <c r="T1" s="634"/>
      <c r="U1" s="634"/>
      <c r="V1" s="634"/>
      <c r="W1" s="634"/>
      <c r="X1" s="634"/>
      <c r="Y1" s="634"/>
      <c r="Z1" s="634"/>
      <c r="AA1" s="634"/>
      <c r="AB1" s="374" t="s">
        <v>236</v>
      </c>
      <c r="AC1" s="374"/>
      <c r="AD1" s="635" t="n">
        <f aca="false">F4</f>
        <v>114</v>
      </c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  <c r="IT1" s="81"/>
      <c r="IU1" s="81"/>
      <c r="IV1" s="81"/>
    </row>
    <row r="2" customFormat="false" ht="12" hidden="false" customHeight="true" outlineLevel="0" collapsed="false">
      <c r="A2" s="636" t="s">
        <v>503</v>
      </c>
      <c r="B2" s="636"/>
      <c r="C2" s="636"/>
      <c r="D2" s="636"/>
      <c r="E2" s="636"/>
      <c r="F2" s="636"/>
      <c r="G2" s="636"/>
      <c r="H2" s="637"/>
      <c r="I2" s="634"/>
      <c r="J2" s="634"/>
      <c r="K2" s="634"/>
      <c r="L2" s="634"/>
      <c r="M2" s="634"/>
      <c r="N2" s="634"/>
      <c r="O2" s="634"/>
      <c r="P2" s="634"/>
      <c r="Q2" s="634"/>
      <c r="R2" s="634"/>
      <c r="S2" s="634"/>
      <c r="T2" s="634"/>
      <c r="U2" s="634"/>
      <c r="V2" s="634"/>
      <c r="W2" s="634"/>
      <c r="X2" s="634"/>
      <c r="Y2" s="634"/>
      <c r="Z2" s="634"/>
      <c r="AA2" s="634"/>
      <c r="AB2" s="634"/>
      <c r="AC2" s="634"/>
      <c r="AD2" s="634"/>
      <c r="AH2" s="638"/>
      <c r="AI2" s="638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customFormat="false" ht="15" hidden="false" customHeight="true" outlineLevel="0" collapsed="false">
      <c r="A3" s="639" t="s">
        <v>504</v>
      </c>
      <c r="B3" s="640" t="s">
        <v>505</v>
      </c>
      <c r="C3" s="641" t="s">
        <v>506</v>
      </c>
      <c r="D3" s="641"/>
      <c r="E3" s="641"/>
      <c r="F3" s="642" t="n">
        <v>1</v>
      </c>
      <c r="G3" s="643" t="s">
        <v>507</v>
      </c>
      <c r="H3" s="644"/>
      <c r="I3" s="645" t="s">
        <v>508</v>
      </c>
      <c r="J3" s="645"/>
      <c r="K3" s="645"/>
      <c r="L3" s="645"/>
      <c r="M3" s="645"/>
      <c r="N3" s="645"/>
      <c r="O3" s="646"/>
      <c r="P3" s="634"/>
      <c r="Q3" s="634"/>
      <c r="R3" s="634"/>
      <c r="S3" s="634"/>
      <c r="T3" s="634"/>
      <c r="U3" s="634"/>
      <c r="V3" s="634"/>
      <c r="W3" s="634"/>
      <c r="X3" s="634"/>
      <c r="Y3" s="634"/>
      <c r="Z3" s="634"/>
      <c r="AA3" s="634"/>
      <c r="AB3" s="634"/>
      <c r="AC3" s="634"/>
      <c r="AD3" s="634"/>
      <c r="AE3" s="638"/>
      <c r="AF3" s="638"/>
      <c r="AG3" s="638"/>
      <c r="AH3" s="638"/>
      <c r="AI3" s="638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customFormat="false" ht="12" hidden="false" customHeight="true" outlineLevel="0" collapsed="false">
      <c r="A4" s="647" t="s">
        <v>509</v>
      </c>
      <c r="B4" s="648" t="s">
        <v>324</v>
      </c>
      <c r="C4" s="649" t="s">
        <v>510</v>
      </c>
      <c r="D4" s="649"/>
      <c r="E4" s="650" t="s">
        <v>304</v>
      </c>
      <c r="F4" s="651" t="n">
        <f aca="false">IF(page=0,0,'§４壁設計'!G1+1)</f>
        <v>114</v>
      </c>
      <c r="G4" s="652" t="s">
        <v>511</v>
      </c>
      <c r="H4" s="644"/>
      <c r="I4" s="653"/>
      <c r="J4" s="634"/>
      <c r="K4" s="634"/>
      <c r="L4" s="634"/>
      <c r="M4" s="634"/>
      <c r="N4" s="634"/>
      <c r="O4" s="634"/>
      <c r="P4" s="634"/>
      <c r="Q4" s="634"/>
      <c r="R4" s="634"/>
      <c r="S4" s="634"/>
      <c r="T4" s="634"/>
      <c r="U4" s="634"/>
      <c r="V4" s="634"/>
      <c r="W4" s="634"/>
      <c r="X4" s="634"/>
      <c r="Y4" s="634"/>
      <c r="Z4" s="634"/>
      <c r="AA4" s="634"/>
      <c r="AB4" s="634"/>
      <c r="AC4" s="634"/>
      <c r="AD4" s="634"/>
      <c r="AE4" s="638"/>
      <c r="AF4" s="638"/>
      <c r="AG4" s="638"/>
      <c r="AH4" s="638"/>
      <c r="AI4" s="638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  <c r="IS4" s="81"/>
      <c r="IT4" s="81"/>
      <c r="IU4" s="81"/>
      <c r="IV4" s="81"/>
    </row>
    <row r="5" customFormat="false" ht="12" hidden="false" customHeight="true" outlineLevel="0" collapsed="false">
      <c r="A5" s="654" t="s">
        <v>512</v>
      </c>
      <c r="B5" s="655" t="n">
        <f aca="false">IF(A$1&lt;50,0,5)</f>
        <v>5</v>
      </c>
      <c r="C5" s="656" t="n">
        <f aca="false">IF(B5=0,0,IF(F$3=1,HLOOKUP(B5,TAUW,2),HLOOKUP(B5,TAUW,3)))</f>
        <v>0.138737167816071</v>
      </c>
      <c r="D5" s="657"/>
      <c r="E5" s="658" t="s">
        <v>513</v>
      </c>
      <c r="F5" s="659" t="s">
        <v>514</v>
      </c>
      <c r="G5" s="660" t="s">
        <v>515</v>
      </c>
      <c r="H5" s="661"/>
      <c r="I5" s="653"/>
      <c r="J5" s="346" t="s">
        <v>516</v>
      </c>
      <c r="K5" s="346"/>
      <c r="L5" s="346"/>
      <c r="M5" s="662" t="s">
        <v>517</v>
      </c>
      <c r="N5" s="433" t="s">
        <v>518</v>
      </c>
      <c r="O5" s="433"/>
      <c r="P5" s="433"/>
      <c r="Q5" s="433"/>
      <c r="R5" s="433"/>
      <c r="S5" s="433"/>
      <c r="T5" s="662" t="s">
        <v>519</v>
      </c>
      <c r="U5" s="114" t="s">
        <v>520</v>
      </c>
      <c r="V5" s="114"/>
      <c r="W5" s="114"/>
      <c r="X5" s="114"/>
      <c r="Y5" s="662" t="s">
        <v>521</v>
      </c>
      <c r="Z5" s="433" t="s">
        <v>522</v>
      </c>
      <c r="AA5" s="433"/>
      <c r="AB5" s="433"/>
      <c r="AC5" s="433"/>
      <c r="AD5" s="433"/>
      <c r="AE5" s="638"/>
      <c r="AG5" s="638"/>
      <c r="AH5" s="638"/>
      <c r="AI5" s="638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  <c r="IO5" s="81"/>
      <c r="IP5" s="81"/>
      <c r="IQ5" s="81"/>
      <c r="IR5" s="81"/>
      <c r="IS5" s="81"/>
      <c r="IT5" s="81"/>
      <c r="IU5" s="81"/>
      <c r="IV5" s="81"/>
    </row>
    <row r="6" customFormat="false" ht="12" hidden="false" customHeight="true" outlineLevel="0" collapsed="false">
      <c r="A6" s="654" t="s">
        <v>523</v>
      </c>
      <c r="B6" s="655" t="n">
        <f aca="false">IF(A$1&lt;40,0,4)</f>
        <v>4</v>
      </c>
      <c r="C6" s="656" t="n">
        <f aca="false">IF(B6=0,0,IF(F$3=1,HLOOKUP(B6,TAUW,2),HLOOKUP(B6,TAUW,3)))</f>
        <v>0.193236483745639</v>
      </c>
      <c r="D6" s="663" t="s">
        <v>524</v>
      </c>
      <c r="E6" s="664" t="s">
        <v>293</v>
      </c>
      <c r="F6" s="665" t="s">
        <v>293</v>
      </c>
      <c r="G6" s="660" t="s">
        <v>525</v>
      </c>
      <c r="H6" s="661"/>
      <c r="I6" s="634"/>
      <c r="J6" s="479"/>
      <c r="K6" s="479"/>
      <c r="L6" s="479"/>
      <c r="M6" s="662" t="s">
        <v>526</v>
      </c>
      <c r="N6" s="433" t="s">
        <v>527</v>
      </c>
      <c r="O6" s="433"/>
      <c r="P6" s="433"/>
      <c r="Q6" s="433"/>
      <c r="R6" s="433"/>
      <c r="S6" s="433"/>
      <c r="T6" s="662" t="s">
        <v>528</v>
      </c>
      <c r="U6" s="114" t="s">
        <v>529</v>
      </c>
      <c r="V6" s="114"/>
      <c r="W6" s="114"/>
      <c r="X6" s="114"/>
      <c r="Y6" s="662" t="s">
        <v>530</v>
      </c>
      <c r="Z6" s="433" t="s">
        <v>531</v>
      </c>
      <c r="AA6" s="433"/>
      <c r="AB6" s="433"/>
      <c r="AC6" s="433"/>
      <c r="AD6" s="433"/>
      <c r="AE6" s="638"/>
      <c r="AG6" s="666"/>
      <c r="AH6" s="638"/>
      <c r="AI6" s="638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customFormat="false" ht="12" hidden="false" customHeight="true" outlineLevel="0" collapsed="false">
      <c r="A7" s="654" t="s">
        <v>532</v>
      </c>
      <c r="B7" s="655" t="n">
        <f aca="false">IF(A$1&lt;30,0,3)</f>
        <v>3</v>
      </c>
      <c r="C7" s="656" t="n">
        <f aca="false">IF(B7=0,0,IF(F$3=1,HLOOKUP(B7,TAUW,2),HLOOKUP(B7,TAUW,3)))</f>
        <v>0.257182494079319</v>
      </c>
      <c r="D7" s="667" t="s">
        <v>533</v>
      </c>
      <c r="E7" s="240" t="n">
        <v>1000</v>
      </c>
      <c r="F7" s="668" t="n">
        <v>1000</v>
      </c>
      <c r="G7" s="669" t="s">
        <v>534</v>
      </c>
      <c r="H7" s="670"/>
      <c r="I7" s="634"/>
      <c r="J7" s="484"/>
      <c r="K7" s="484"/>
      <c r="L7" s="484"/>
      <c r="M7" s="662" t="s">
        <v>535</v>
      </c>
      <c r="N7" s="433" t="s">
        <v>536</v>
      </c>
      <c r="O7" s="433"/>
      <c r="P7" s="433"/>
      <c r="Q7" s="662" t="s">
        <v>537</v>
      </c>
      <c r="R7" s="114" t="s">
        <v>538</v>
      </c>
      <c r="S7" s="114"/>
      <c r="T7" s="114"/>
      <c r="U7" s="114"/>
      <c r="V7" s="662" t="s">
        <v>539</v>
      </c>
      <c r="W7" s="433" t="s">
        <v>540</v>
      </c>
      <c r="X7" s="433"/>
      <c r="Y7" s="433"/>
      <c r="Z7" s="662" t="s">
        <v>541</v>
      </c>
      <c r="AA7" s="114" t="s">
        <v>542</v>
      </c>
      <c r="AB7" s="114"/>
      <c r="AC7" s="114"/>
      <c r="AD7" s="114"/>
      <c r="AH7" s="638"/>
      <c r="AI7" s="638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customFormat="false" ht="12" hidden="false" customHeight="true" outlineLevel="0" collapsed="false">
      <c r="A8" s="654" t="s">
        <v>543</v>
      </c>
      <c r="B8" s="655" t="n">
        <f aca="false">IF(A$1&lt;20,0,2)</f>
        <v>2</v>
      </c>
      <c r="C8" s="656" t="n">
        <f aca="false">IF(B8=0,0,IF(F$3=1,HLOOKUP(B8,TAUW,2),HLOOKUP(B8,TAUW,3)))</f>
        <v>0.309762070888254</v>
      </c>
      <c r="D8" s="671" t="s">
        <v>544</v>
      </c>
      <c r="E8" s="241" t="n">
        <v>1500</v>
      </c>
      <c r="F8" s="672" t="n">
        <f aca="false">IF(E9=0,0,F7+500)</f>
        <v>1500</v>
      </c>
      <c r="G8" s="673"/>
      <c r="H8" s="674"/>
      <c r="I8" s="653"/>
      <c r="J8" s="372"/>
      <c r="K8" s="372"/>
      <c r="L8" s="372"/>
      <c r="M8" s="634"/>
      <c r="N8" s="634"/>
      <c r="O8" s="634"/>
      <c r="P8" s="634"/>
      <c r="Q8" s="634"/>
      <c r="R8" s="634"/>
      <c r="S8" s="634"/>
      <c r="T8" s="634"/>
      <c r="U8" s="634"/>
      <c r="V8" s="634"/>
      <c r="W8" s="653"/>
      <c r="X8" s="653"/>
      <c r="Y8" s="653"/>
      <c r="Z8" s="634"/>
      <c r="AA8" s="634"/>
      <c r="AB8" s="634"/>
      <c r="AC8" s="634"/>
      <c r="AD8" s="634"/>
      <c r="AI8" s="638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12" hidden="false" customHeight="true" outlineLevel="0" collapsed="false">
      <c r="A9" s="654" t="s">
        <v>545</v>
      </c>
      <c r="B9" s="655" t="n">
        <f aca="false">IF(A$1&lt;10,0,1)</f>
        <v>1</v>
      </c>
      <c r="C9" s="656" t="n">
        <f aca="false">IF(B9=0,0,IF(F$3=1,HLOOKUP(B9,TAUW,2),HLOOKUP(B9,TAUW,3)))</f>
        <v>0.351869869949041</v>
      </c>
      <c r="D9" s="671" t="s">
        <v>546</v>
      </c>
      <c r="E9" s="241" t="n">
        <v>2000</v>
      </c>
      <c r="F9" s="675" t="n">
        <f aca="false">IF(E10=0,0,F8+500)</f>
        <v>2000</v>
      </c>
      <c r="G9" s="676" t="s">
        <v>547</v>
      </c>
      <c r="H9" s="677"/>
      <c r="I9" s="634"/>
      <c r="J9" s="346" t="s">
        <v>548</v>
      </c>
      <c r="K9" s="346"/>
      <c r="L9" s="346"/>
      <c r="M9" s="433" t="s">
        <v>549</v>
      </c>
      <c r="N9" s="433"/>
      <c r="O9" s="433"/>
      <c r="P9" s="433"/>
      <c r="Q9" s="433"/>
      <c r="R9" s="433"/>
      <c r="S9" s="433"/>
      <c r="T9" s="433"/>
      <c r="U9" s="433"/>
      <c r="V9" s="433" t="s">
        <v>550</v>
      </c>
      <c r="W9" s="433"/>
      <c r="X9" s="433"/>
      <c r="Y9" s="433"/>
      <c r="Z9" s="433"/>
      <c r="AA9" s="114" t="s">
        <v>551</v>
      </c>
      <c r="AB9" s="114"/>
      <c r="AC9" s="114"/>
      <c r="AD9" s="114"/>
      <c r="AI9" s="638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customFormat="false" ht="12" hidden="false" customHeight="true" outlineLevel="0" collapsed="false">
      <c r="A10" s="678" t="s">
        <v>552</v>
      </c>
      <c r="B10" s="679" t="n">
        <f aca="false">IF(MOD(A$1,10)=0,0,-1)</f>
        <v>-1</v>
      </c>
      <c r="C10" s="680" t="n">
        <f aca="false">IF(B10=0,0,IF(F$3=1,HLOOKUP(B10,TAUW,2),HLOOKUP(B10,TAUW,3)))</f>
        <v>0.387056856943945</v>
      </c>
      <c r="D10" s="681" t="s">
        <v>553</v>
      </c>
      <c r="E10" s="682" t="n">
        <f aca="false">IF(E9=0,0,E9+500)</f>
        <v>2500</v>
      </c>
      <c r="F10" s="683"/>
      <c r="G10" s="252"/>
      <c r="H10" s="253"/>
      <c r="I10" s="634"/>
      <c r="J10" s="372"/>
      <c r="K10" s="372"/>
      <c r="L10" s="372"/>
      <c r="M10" s="433" t="s">
        <v>554</v>
      </c>
      <c r="N10" s="433"/>
      <c r="O10" s="433"/>
      <c r="P10" s="433"/>
      <c r="Q10" s="433"/>
      <c r="R10" s="433"/>
      <c r="S10" s="433"/>
      <c r="T10" s="433"/>
      <c r="U10" s="433"/>
      <c r="V10" s="684" t="s">
        <v>555</v>
      </c>
      <c r="W10" s="684"/>
      <c r="X10" s="684"/>
      <c r="Y10" s="684"/>
      <c r="Z10" s="684"/>
      <c r="AA10" s="684"/>
      <c r="AB10" s="684"/>
      <c r="AC10" s="684"/>
      <c r="AD10" s="684"/>
      <c r="AI10" s="638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customFormat="false" ht="12" hidden="false" customHeight="true" outlineLevel="0" collapsed="false">
      <c r="A11" s="685"/>
      <c r="B11" s="553" t="s">
        <v>556</v>
      </c>
      <c r="C11" s="553" t="s">
        <v>557</v>
      </c>
      <c r="D11" s="553" t="s">
        <v>558</v>
      </c>
      <c r="E11" s="553" t="s">
        <v>559</v>
      </c>
      <c r="F11" s="553" t="s">
        <v>451</v>
      </c>
      <c r="G11" s="686" t="n">
        <f aca="false">IF(G10=0,0,"腰付反曲高")</f>
        <v>0</v>
      </c>
      <c r="H11" s="687"/>
      <c r="I11" s="632" t="s">
        <v>560</v>
      </c>
      <c r="J11" s="372"/>
      <c r="K11" s="372"/>
      <c r="L11" s="372"/>
      <c r="M11" s="634"/>
      <c r="N11" s="634"/>
      <c r="O11" s="634"/>
      <c r="P11" s="634"/>
      <c r="Q11" s="634"/>
      <c r="R11" s="634"/>
      <c r="S11" s="634"/>
      <c r="T11" s="634"/>
      <c r="U11" s="634"/>
      <c r="V11" s="634"/>
      <c r="W11" s="634"/>
      <c r="X11" s="634"/>
      <c r="Y11" s="634"/>
      <c r="Z11" s="634"/>
      <c r="AA11" s="634"/>
      <c r="AB11" s="634"/>
      <c r="AC11" s="634"/>
      <c r="AD11" s="634"/>
      <c r="AI11" s="638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customFormat="false" ht="12" hidden="false" customHeight="true" outlineLevel="0" collapsed="false">
      <c r="A12" s="590" t="s">
        <v>324</v>
      </c>
      <c r="B12" s="559" t="s">
        <v>338</v>
      </c>
      <c r="C12" s="559" t="s">
        <v>561</v>
      </c>
      <c r="D12" s="559" t="s">
        <v>562</v>
      </c>
      <c r="E12" s="559" t="s">
        <v>293</v>
      </c>
      <c r="F12" s="559" t="s">
        <v>563</v>
      </c>
      <c r="G12" s="688" t="n">
        <f aca="false">IF(G10=0,0,"hd'(mm)")</f>
        <v>0</v>
      </c>
      <c r="H12" s="627"/>
      <c r="I12" s="632"/>
      <c r="J12" s="346" t="s">
        <v>564</v>
      </c>
      <c r="K12" s="346"/>
      <c r="L12" s="346"/>
      <c r="M12" s="689" t="s">
        <v>565</v>
      </c>
      <c r="N12" s="689"/>
      <c r="O12" s="689"/>
      <c r="P12" s="689"/>
      <c r="Q12" s="689"/>
      <c r="R12" s="634"/>
      <c r="S12" s="690"/>
      <c r="T12" s="634"/>
      <c r="U12" s="691" t="s">
        <v>566</v>
      </c>
      <c r="V12" s="691"/>
      <c r="W12" s="691"/>
      <c r="X12" s="691"/>
      <c r="Y12" s="691"/>
      <c r="Z12" s="691"/>
      <c r="AA12" s="691"/>
      <c r="AB12" s="691"/>
      <c r="AC12" s="691"/>
      <c r="AD12" s="691"/>
      <c r="AH12" s="692"/>
      <c r="AI12" s="692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customFormat="false" ht="12" hidden="false" customHeight="true" outlineLevel="0" collapsed="false">
      <c r="A13" s="383" t="n">
        <f aca="false">B5</f>
        <v>5</v>
      </c>
      <c r="B13" s="266" t="n">
        <f aca="false">IF(A13=0,0,壁検討!D21)</f>
        <v>2999</v>
      </c>
      <c r="C13" s="564" t="n">
        <f aca="false">IF(A13=0,0,B13-C30)</f>
        <v>2000</v>
      </c>
      <c r="D13" s="564" t="n">
        <f aca="false">IF(A13=0,0,C13+(C30+C31)/2)</f>
        <v>2999</v>
      </c>
      <c r="E13" s="564" t="n">
        <f aca="false">IF(A13=0,0,'§４壁設計'!E28)</f>
        <v>1499.5</v>
      </c>
      <c r="F13" s="266" t="n">
        <f aca="false">IF(A13=0,0,C13/2+C31/2)</f>
        <v>1499.5</v>
      </c>
      <c r="G13" s="693" t="n">
        <f aca="false">IF(OR(G$10=0,A13=0),0,F13+500)</f>
        <v>0</v>
      </c>
      <c r="H13" s="694"/>
      <c r="I13" s="632"/>
      <c r="J13" s="372"/>
      <c r="K13" s="372"/>
      <c r="L13" s="372"/>
      <c r="M13" s="689" t="s">
        <v>567</v>
      </c>
      <c r="N13" s="689"/>
      <c r="O13" s="689"/>
      <c r="P13" s="689"/>
      <c r="Q13" s="689"/>
      <c r="R13" s="695" t="s">
        <v>568</v>
      </c>
      <c r="S13" s="695"/>
      <c r="T13" s="695"/>
      <c r="U13" s="695"/>
      <c r="V13" s="695"/>
      <c r="W13" s="695"/>
      <c r="X13" s="695"/>
      <c r="Y13" s="695"/>
      <c r="Z13" s="695"/>
      <c r="AA13" s="695"/>
      <c r="AB13" s="695"/>
      <c r="AC13" s="695"/>
      <c r="AD13" s="695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customFormat="false" ht="12" hidden="false" customHeight="true" outlineLevel="0" collapsed="false">
      <c r="A14" s="383" t="n">
        <f aca="false">B6</f>
        <v>4</v>
      </c>
      <c r="B14" s="266" t="n">
        <f aca="false">IF(A14=0,0,壁検討!D22)</f>
        <v>2999</v>
      </c>
      <c r="C14" s="564" t="n">
        <f aca="false">IF(A14=0,0,B14-C31)</f>
        <v>2000</v>
      </c>
      <c r="D14" s="564" t="n">
        <f aca="false">IF(A14=0,0,C14+(C31+C32)/2)</f>
        <v>2999</v>
      </c>
      <c r="E14" s="564" t="n">
        <f aca="false">IF(A14=0,0,'§４壁設計'!E29)</f>
        <v>1499.5</v>
      </c>
      <c r="F14" s="266" t="n">
        <f aca="false">IF(A14=0,0,C14/2+C32/2)</f>
        <v>1499.5</v>
      </c>
      <c r="G14" s="693" t="n">
        <f aca="false">IF(OR(G$10=0,A14=0),0,F14+500)</f>
        <v>0</v>
      </c>
      <c r="H14" s="694"/>
      <c r="I14" s="632"/>
      <c r="J14" s="634"/>
      <c r="K14" s="634"/>
      <c r="L14" s="254"/>
      <c r="M14" s="254"/>
      <c r="N14" s="2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1"/>
      <c r="AF14" s="151"/>
      <c r="AG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customFormat="false" ht="11.1" hidden="false" customHeight="true" outlineLevel="0" collapsed="false">
      <c r="A15" s="383" t="n">
        <f aca="false">B7</f>
        <v>3</v>
      </c>
      <c r="B15" s="266" t="n">
        <f aca="false">IF(A15=0,0,壁検討!D23)</f>
        <v>2999</v>
      </c>
      <c r="C15" s="564" t="n">
        <f aca="false">IF(A15=0,0,B15-C32)</f>
        <v>2000</v>
      </c>
      <c r="D15" s="564" t="n">
        <f aca="false">IF(A15=0,0,C15+(C32+C33)/2)</f>
        <v>2999</v>
      </c>
      <c r="E15" s="564" t="n">
        <f aca="false">IF(A15=0,0,'§４壁設計'!E30)</f>
        <v>1499.5</v>
      </c>
      <c r="F15" s="266" t="n">
        <f aca="false">IF(A15=0,0,C15/2+C33/2)</f>
        <v>1499.5</v>
      </c>
      <c r="G15" s="693" t="n">
        <f aca="false">IF(OR(G$10=0,A15=0),0,F15+500)</f>
        <v>0</v>
      </c>
      <c r="H15" s="694"/>
      <c r="I15" s="632"/>
      <c r="J15" s="634"/>
      <c r="K15" s="372"/>
      <c r="L15" s="696"/>
      <c r="M15" s="254"/>
      <c r="N15" s="154"/>
      <c r="O15" s="697"/>
      <c r="P15" s="698" t="str">
        <f aca="false">IF(Q15=0,0,"L =")</f>
        <v>L =</v>
      </c>
      <c r="Q15" s="699" t="n">
        <f aca="false">IF(OR(O17+Q17=0,T17+Q17=0),0,(O17+T17)/2+Q17)</f>
        <v>2.25</v>
      </c>
      <c r="R15" s="155"/>
      <c r="S15" s="155"/>
      <c r="T15" s="697"/>
      <c r="U15" s="698" t="str">
        <f aca="false">IF(V15=0,0,"L =")</f>
        <v>L =</v>
      </c>
      <c r="V15" s="699" t="n">
        <f aca="false">IF(OR(T17+V17=0,Y17+V17=0),0,(T17+Y17)/2+V17)</f>
        <v>3.25</v>
      </c>
      <c r="W15" s="155"/>
      <c r="X15" s="155"/>
      <c r="Y15" s="697"/>
      <c r="Z15" s="698" t="str">
        <f aca="false">IF(AA15=0,0,"L =")</f>
        <v>L =</v>
      </c>
      <c r="AA15" s="699" t="n">
        <f aca="false">IF(OR(Y17+AA17=0,AD17+AA17=0),0,(Y17+AD17)/2+AA17)</f>
        <v>4.25</v>
      </c>
      <c r="AB15" s="155"/>
      <c r="AC15" s="155"/>
      <c r="AD15" s="700"/>
      <c r="AE15" s="70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customFormat="false" ht="11.1" hidden="false" customHeight="true" outlineLevel="0" collapsed="false">
      <c r="A16" s="383" t="n">
        <f aca="false">B8</f>
        <v>2</v>
      </c>
      <c r="B16" s="266" t="n">
        <f aca="false">IF(A16=0,0,壁検討!D24)</f>
        <v>2999</v>
      </c>
      <c r="C16" s="564" t="n">
        <f aca="false">IF(A16=0,0,B16-C33)</f>
        <v>2000</v>
      </c>
      <c r="D16" s="564" t="n">
        <f aca="false">IF(A16=0,0,C16+(C33+C34)/2)</f>
        <v>2999</v>
      </c>
      <c r="E16" s="564" t="n">
        <f aca="false">IF(A16=0,0,'§４壁設計'!E31)</f>
        <v>1499.5</v>
      </c>
      <c r="F16" s="266" t="n">
        <f aca="false">IF(A16=0,0,C16/2+C34/2)</f>
        <v>1499.5</v>
      </c>
      <c r="G16" s="693" t="n">
        <f aca="false">IF(OR(G$10=0,A16=0),0,F16+500)</f>
        <v>0</v>
      </c>
      <c r="H16" s="694"/>
      <c r="I16" s="632"/>
      <c r="J16" s="702" t="str">
        <f aca="false">B3</f>
        <v>Y1</v>
      </c>
      <c r="K16" s="703" t="str">
        <f aca="false">A3</f>
        <v>通り</v>
      </c>
      <c r="L16" s="634"/>
      <c r="M16" s="704" t="str">
        <f aca="false">IF(Q15*O17=0,0,"壁芯→")</f>
        <v>壁芯→</v>
      </c>
      <c r="N16" s="704"/>
      <c r="O16" s="705"/>
      <c r="P16" s="704" t="n">
        <f aca="false">IF(Q16=0,0,"L'=")</f>
        <v>0</v>
      </c>
      <c r="Q16" s="706" t="n">
        <f aca="false">IF(OR(O18+Q18=0,T18+Q18=0),0,(O18+T18)/2+Q18)</f>
        <v>0</v>
      </c>
      <c r="R16" s="704" t="str">
        <f aca="false">IF(V15*T17=0,0,"壁芯→")</f>
        <v>壁芯→</v>
      </c>
      <c r="S16" s="704"/>
      <c r="T16" s="707"/>
      <c r="U16" s="704" t="n">
        <f aca="false">IF(V16=0,0,"L'=")</f>
        <v>0</v>
      </c>
      <c r="V16" s="706" t="n">
        <f aca="false">IF(OR(T18+V18=0,Y18+V18=0),0,(T18+Y18)/2+V18)</f>
        <v>0</v>
      </c>
      <c r="W16" s="704" t="str">
        <f aca="false">IF(V15*Y17=0,0,"壁芯→")</f>
        <v>壁芯→</v>
      </c>
      <c r="X16" s="704"/>
      <c r="Y16" s="707"/>
      <c r="Z16" s="704" t="n">
        <f aca="false">IF(AA16=0,0,"L'=")</f>
        <v>0</v>
      </c>
      <c r="AA16" s="706" t="n">
        <f aca="false">IF(OR(Y18+AA18=0,AD18+AA18=0),0,(Y18+AD18)/2+AA18)</f>
        <v>0</v>
      </c>
      <c r="AB16" s="704" t="str">
        <f aca="false">IF(AA15*AD17=0,0,"壁芯→")</f>
        <v>壁芯→</v>
      </c>
      <c r="AC16" s="704"/>
      <c r="AD16" s="705"/>
      <c r="AE16" s="701"/>
      <c r="AG16" s="692"/>
      <c r="AH16" s="692"/>
      <c r="AI16" s="692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customFormat="false" ht="11.1" hidden="false" customHeight="true" outlineLevel="0" collapsed="false">
      <c r="A17" s="383" t="n">
        <f aca="false">B9</f>
        <v>1</v>
      </c>
      <c r="B17" s="266" t="n">
        <f aca="false">IF(A17=0,0,壁検討!D25)</f>
        <v>2999</v>
      </c>
      <c r="C17" s="564" t="n">
        <f aca="false">IF(A17=0,0,B17-C34)</f>
        <v>2000</v>
      </c>
      <c r="D17" s="564" t="n">
        <f aca="false">IF(A17=0,0,C17+(C34+C35)/2)</f>
        <v>2999</v>
      </c>
      <c r="E17" s="564" t="n">
        <f aca="false">IF(A17=0,0,'§４壁設計'!E32)</f>
        <v>1499.5</v>
      </c>
      <c r="F17" s="266" t="n">
        <f aca="false">IF(A17=0,0,C17/2+C35/2)</f>
        <v>1499.5</v>
      </c>
      <c r="G17" s="693" t="n">
        <f aca="false">IF(OR(G$10=0,A17=0),0,F17+500)</f>
        <v>0</v>
      </c>
      <c r="H17" s="694"/>
      <c r="I17" s="632"/>
      <c r="J17" s="633"/>
      <c r="K17" s="634"/>
      <c r="L17" s="708"/>
      <c r="M17" s="633"/>
      <c r="N17" s="709" t="str">
        <f aca="false">IF(O17=0,0,"Lw =")</f>
        <v>Lw =</v>
      </c>
      <c r="O17" s="710" t="n">
        <f aca="false">E7/1000</f>
        <v>1</v>
      </c>
      <c r="P17" s="704" t="str">
        <f aca="false">IF(Q17=0,0,"Lo =")</f>
        <v>Lo =</v>
      </c>
      <c r="Q17" s="710" t="n">
        <f aca="false">F7/1000</f>
        <v>1</v>
      </c>
      <c r="R17" s="700"/>
      <c r="S17" s="709" t="str">
        <f aca="false">IF(T17=0,0,"Lw =")</f>
        <v>Lw =</v>
      </c>
      <c r="T17" s="710" t="n">
        <f aca="false">E8/1000</f>
        <v>1.5</v>
      </c>
      <c r="U17" s="704" t="str">
        <f aca="false">IF(V17=0,0,"Lo =")</f>
        <v>Lo =</v>
      </c>
      <c r="V17" s="710" t="n">
        <f aca="false">F8/1000</f>
        <v>1.5</v>
      </c>
      <c r="W17" s="700"/>
      <c r="X17" s="709" t="str">
        <f aca="false">IF(Y17=0,0,"Lw =")</f>
        <v>Lw =</v>
      </c>
      <c r="Y17" s="710" t="n">
        <f aca="false">E9/1000</f>
        <v>2</v>
      </c>
      <c r="Z17" s="704" t="str">
        <f aca="false">IF(AA17=0,0,"Lo =")</f>
        <v>Lo =</v>
      </c>
      <c r="AA17" s="710" t="n">
        <f aca="false">F9/1000</f>
        <v>2</v>
      </c>
      <c r="AB17" s="711"/>
      <c r="AC17" s="709" t="str">
        <f aca="false">IF(AD17=0,0,"Lw =")</f>
        <v>Lw =</v>
      </c>
      <c r="AD17" s="712" t="n">
        <f aca="false">E10/1000</f>
        <v>2.5</v>
      </c>
      <c r="AE17" s="701"/>
      <c r="AF17" s="713"/>
      <c r="AI17" s="692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customFormat="false" ht="11.1" hidden="false" customHeight="true" outlineLevel="0" collapsed="false">
      <c r="A18" s="402" t="n">
        <f aca="false">B10</f>
        <v>-1</v>
      </c>
      <c r="B18" s="583" t="n">
        <f aca="false">IF(A18=0,0,壁検討!D26)</f>
        <v>2999</v>
      </c>
      <c r="C18" s="582" t="n">
        <f aca="false">IF(A18=0,0,B18-C35)</f>
        <v>2000</v>
      </c>
      <c r="D18" s="582" t="n">
        <f aca="false">IF(A18=0,0,C18+(C35+C36)/2)</f>
        <v>2999</v>
      </c>
      <c r="E18" s="582" t="n">
        <f aca="false">IF(A18=0,0,'§４壁設計'!E33)</f>
        <v>1499.5</v>
      </c>
      <c r="F18" s="583" t="n">
        <f aca="false">IF(A18=0,0,C18/2+C36/2)</f>
        <v>1499.5</v>
      </c>
      <c r="G18" s="714" t="n">
        <f aca="false">IF(OR(G$10=0,A18=0),0,F18+500)</f>
        <v>0</v>
      </c>
      <c r="H18" s="694"/>
      <c r="I18" s="632"/>
      <c r="J18" s="81"/>
      <c r="K18" s="634"/>
      <c r="L18" s="715"/>
      <c r="M18" s="716"/>
      <c r="N18" s="717" t="n">
        <f aca="false">IF(O18=0,0,"Lw'=")</f>
        <v>0</v>
      </c>
      <c r="O18" s="718" t="n">
        <f aca="false">IF($G8*O17=0,0,O17)</f>
        <v>0</v>
      </c>
      <c r="P18" s="719" t="n">
        <f aca="false">IF(Q18=0,0,"Lo'=")</f>
        <v>0</v>
      </c>
      <c r="Q18" s="720" t="n">
        <f aca="false">IF($G8*Q17=0,0,Q17)</f>
        <v>0</v>
      </c>
      <c r="R18" s="721"/>
      <c r="S18" s="717" t="n">
        <f aca="false">IF(T18=0,0,"Lw'=")</f>
        <v>0</v>
      </c>
      <c r="T18" s="718" t="n">
        <f aca="false">IF($G8*T17=0,0,T17)</f>
        <v>0</v>
      </c>
      <c r="U18" s="719" t="n">
        <f aca="false">IF(V18=0,0,"Lo'=")</f>
        <v>0</v>
      </c>
      <c r="V18" s="720" t="n">
        <f aca="false">IF($G8*V17=0,0,V17)</f>
        <v>0</v>
      </c>
      <c r="W18" s="721"/>
      <c r="X18" s="717" t="n">
        <f aca="false">IF(Y18=0,0,"Lw'=")</f>
        <v>0</v>
      </c>
      <c r="Y18" s="718" t="n">
        <f aca="false">IF($G8*Y17=0,0,Y17)</f>
        <v>0</v>
      </c>
      <c r="Z18" s="719" t="n">
        <f aca="false">IF(AA18=0,0,"Lo'=")</f>
        <v>0</v>
      </c>
      <c r="AA18" s="720" t="n">
        <f aca="false">IF($G8*AA17=0,0,AA17)</f>
        <v>0</v>
      </c>
      <c r="AB18" s="721"/>
      <c r="AC18" s="717" t="n">
        <f aca="false">IF(AD18=0,0,"Lw'=")</f>
        <v>0</v>
      </c>
      <c r="AD18" s="718" t="n">
        <f aca="false">IF($G8*AD17=0,0,AD17)</f>
        <v>0</v>
      </c>
      <c r="AE18" s="701"/>
      <c r="AF18" s="722"/>
      <c r="AI18" s="692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customFormat="false" ht="11.1" hidden="false" customHeight="true" outlineLevel="0" collapsed="false">
      <c r="A19" s="723" t="s">
        <v>569</v>
      </c>
      <c r="B19" s="723"/>
      <c r="C19" s="723"/>
      <c r="D19" s="724" t="n">
        <f aca="false">IF(G$8+G$10=0,0,"採用寸法はどちら&lt;0 or 1&gt;")</f>
        <v>0</v>
      </c>
      <c r="E19" s="724"/>
      <c r="F19" s="724"/>
      <c r="G19" s="725" t="s">
        <v>570</v>
      </c>
      <c r="H19" s="726"/>
      <c r="I19" s="634"/>
      <c r="J19" s="81"/>
      <c r="K19" s="634"/>
      <c r="L19" s="346" t="s">
        <v>571</v>
      </c>
      <c r="M19" s="346"/>
      <c r="N19" s="727" t="n">
        <f aca="false">IF(L15*O17=0,0,IF(Q15=0,1,Q15/(L15+Q15)))</f>
        <v>0</v>
      </c>
      <c r="O19" s="728" t="n">
        <f aca="false">IF(Q15*O17=0,0,IF(L15=0,1,L15/(L15+Q15)))</f>
        <v>1</v>
      </c>
      <c r="P19" s="729"/>
      <c r="Q19" s="730"/>
      <c r="R19" s="729"/>
      <c r="S19" s="731" t="n">
        <f aca="false">IF(Q15*T17=0,0,IF(V15=0,1,V15/(Q15+V15)))</f>
        <v>0.590909090909091</v>
      </c>
      <c r="T19" s="728" t="n">
        <f aca="false">IF(V15*T17=0,0,IF(Q15=0,1,Q15/(Q15+V15)))</f>
        <v>0.409090909090909</v>
      </c>
      <c r="U19" s="729"/>
      <c r="V19" s="730"/>
      <c r="W19" s="729"/>
      <c r="X19" s="731" t="n">
        <f aca="false">IF(V15*Y17=0,0,IF(AA15=0,1,AA15/(V15+AA15)))</f>
        <v>0.566666666666667</v>
      </c>
      <c r="Y19" s="728" t="n">
        <f aca="false">IF(AA15*Y17=0,0,IF(V15=0,1,V15/(V15+AA15)))</f>
        <v>0.433333333333333</v>
      </c>
      <c r="Z19" s="729"/>
      <c r="AA19" s="730"/>
      <c r="AB19" s="729"/>
      <c r="AC19" s="731" t="n">
        <f aca="false">IF(AA15*AD17=0,0,IF(AF15=0,1,AF15/(AA15+AF15)))</f>
        <v>1</v>
      </c>
      <c r="AD19" s="732" t="n">
        <f aca="false">IF(AF15*AD17=0,0,IF(AA15=0,1,AA15/(AA15+AF15)))</f>
        <v>0</v>
      </c>
      <c r="AE19" s="701"/>
      <c r="AI19" s="692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customFormat="false" ht="11.1" hidden="false" customHeight="true" outlineLevel="0" collapsed="false">
      <c r="A20" s="733" t="s">
        <v>448</v>
      </c>
      <c r="B20" s="537" t="s">
        <v>292</v>
      </c>
      <c r="C20" s="538" t="s">
        <v>302</v>
      </c>
      <c r="D20" s="734" t="n">
        <f aca="false">IF(G10=0,0,"Mw=")</f>
        <v>0</v>
      </c>
      <c r="E20" s="735" t="n">
        <f aca="false">IF(G10=0,0," ･･")</f>
        <v>0</v>
      </c>
      <c r="F20" s="736" t="n">
        <f aca="false">IF(G8=0,0,"壁長な")</f>
        <v>0</v>
      </c>
      <c r="G20" s="737" t="str">
        <f aca="false">IF(G$8=0,"分配率","色数値")</f>
        <v>分配率</v>
      </c>
      <c r="H20" s="738"/>
      <c r="I20" s="634"/>
      <c r="J20" s="81"/>
      <c r="K20" s="634"/>
      <c r="L20" s="346" t="n">
        <f aca="false">IF(G8=0,0,"分配率’")</f>
        <v>0</v>
      </c>
      <c r="M20" s="346"/>
      <c r="N20" s="739" t="n">
        <f aca="false">IF(L16*O18=0,0,IF(Q16=0,1,Q16/(L16+Q16)))</f>
        <v>0</v>
      </c>
      <c r="O20" s="740" t="n">
        <f aca="false">IF(Q16*O18=0,0,IF(L16=0,1,L16/(L16+Q16)))</f>
        <v>0</v>
      </c>
      <c r="P20" s="634"/>
      <c r="Q20" s="634"/>
      <c r="R20" s="634"/>
      <c r="S20" s="741" t="n">
        <f aca="false">IF(Q16*T18=0,0,IF(V16=0,1,V16/(Q16+V16)))</f>
        <v>0</v>
      </c>
      <c r="T20" s="740" t="n">
        <f aca="false">IF(V16*T18=0,0,IF(Q16=0,1,Q16/(Q16+V16)))</f>
        <v>0</v>
      </c>
      <c r="U20" s="634"/>
      <c r="V20" s="634"/>
      <c r="W20" s="634"/>
      <c r="X20" s="741" t="n">
        <f aca="false">IF(V16*Y18=0,0,IF(AA16=0,1,AA16/(V16+AA16)))</f>
        <v>0</v>
      </c>
      <c r="Y20" s="740" t="n">
        <f aca="false">IF(AA16*Y18=0,0,IF(V16=0,1,V16/(V16+AA16)))</f>
        <v>0</v>
      </c>
      <c r="Z20" s="634"/>
      <c r="AA20" s="634"/>
      <c r="AB20" s="634"/>
      <c r="AC20" s="741" t="n">
        <f aca="false">IF(AA16*AD18=0,0,IF(AF16=0,1,AF16/(AA16+AF16)))</f>
        <v>0</v>
      </c>
      <c r="AD20" s="742" t="n">
        <f aca="false">IF(AF16*AD18=0,0,IF(AA16=0,1,AA16/(AA16+AF16)))</f>
        <v>0</v>
      </c>
      <c r="AE20" s="743"/>
      <c r="AF20" s="744"/>
      <c r="AI20" s="692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customFormat="false" ht="11.1" hidden="false" customHeight="true" outlineLevel="0" collapsed="false">
      <c r="A21" s="745" t="n">
        <f aca="false">IF(B5=0,0,B5+1)</f>
        <v>6</v>
      </c>
      <c r="B21" s="162" t="n">
        <f aca="false">壁検討!F21</f>
        <v>150</v>
      </c>
      <c r="C21" s="746" t="n">
        <f aca="false">壁検討!G21</f>
        <v>150</v>
      </c>
      <c r="D21" s="734" t="n">
        <f aca="false">IF(G10=0,0,"Qw=")</f>
        <v>0</v>
      </c>
      <c r="E21" s="735" t="n">
        <f aca="false">IF(G10=0,0," ･･")</f>
        <v>0</v>
      </c>
      <c r="F21" s="736" t="n">
        <f aca="false">IF(G$8=0,0,"どをLw'")</f>
        <v>0</v>
      </c>
      <c r="G21" s="747" t="str">
        <f aca="false">IF(G$8=0,"必要","Lw'(m)")</f>
        <v>必要</v>
      </c>
      <c r="H21" s="748"/>
      <c r="I21" s="634"/>
      <c r="J21" s="81"/>
      <c r="K21" s="634"/>
      <c r="L21" s="749"/>
      <c r="M21" s="749"/>
      <c r="N21" s="750"/>
      <c r="O21" s="751" t="str">
        <f aca="false">IF(P21=0,0,"Ll =")</f>
        <v>Ll =</v>
      </c>
      <c r="P21" s="712" t="n">
        <f aca="false">IF(Q15=0,0,O17/2)</f>
        <v>0.5</v>
      </c>
      <c r="Q21" s="634"/>
      <c r="R21" s="709" t="str">
        <f aca="false">IF(S21=0,0,"Lr =")</f>
        <v>Lr =</v>
      </c>
      <c r="S21" s="752" t="n">
        <f aca="false">IF(Q15=0,0,T17/2)</f>
        <v>0.75</v>
      </c>
      <c r="T21" s="751" t="str">
        <f aca="false">IF(U21=0,0,"Ll =")</f>
        <v>Ll =</v>
      </c>
      <c r="U21" s="712" t="n">
        <f aca="false">IF(V15=0,0,T17/2)</f>
        <v>0.75</v>
      </c>
      <c r="V21" s="634"/>
      <c r="W21" s="709" t="str">
        <f aca="false">IF(X21=0,0,"Lr =")</f>
        <v>Lr =</v>
      </c>
      <c r="X21" s="752" t="n">
        <f aca="false">IF(V15=0,0,Y17/2)</f>
        <v>1</v>
      </c>
      <c r="Y21" s="751" t="str">
        <f aca="false">IF(Z21=0,0,"Ll =")</f>
        <v>Ll =</v>
      </c>
      <c r="Z21" s="712" t="n">
        <f aca="false">IF(AA15=0,0,Y17/2)</f>
        <v>1</v>
      </c>
      <c r="AA21" s="634"/>
      <c r="AB21" s="709" t="str">
        <f aca="false">IF(AC21=0,0,"Lr =")</f>
        <v>Lr =</v>
      </c>
      <c r="AC21" s="752" t="n">
        <f aca="false">IF(AA15=0,0,AD17/2)</f>
        <v>1.25</v>
      </c>
      <c r="AD21" s="751"/>
      <c r="AE21" s="753"/>
      <c r="AF21" s="754"/>
      <c r="AG21" s="754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customFormat="false" ht="11.1" hidden="false" customHeight="true" outlineLevel="0" collapsed="false">
      <c r="A22" s="745" t="n">
        <f aca="false">IF(B6=0,0,B6+1)</f>
        <v>5</v>
      </c>
      <c r="B22" s="162" t="n">
        <f aca="false">壁検討!F22</f>
        <v>180</v>
      </c>
      <c r="C22" s="746" t="n">
        <f aca="false">壁検討!G22</f>
        <v>180</v>
      </c>
      <c r="D22" s="734" t="n">
        <f aca="false">IF(G10=0,0,"Mw=")</f>
        <v>0</v>
      </c>
      <c r="E22" s="735" t="n">
        <f aca="false">IF(G10=0,0," ･･")</f>
        <v>0</v>
      </c>
      <c r="F22" s="755" t="n">
        <f aca="false">IF(G$8=0,0,"(色数値)")</f>
        <v>0</v>
      </c>
      <c r="G22" s="747" t="str">
        <f aca="false">IF(G$8=0,"なら","Lo'(m)")</f>
        <v>なら</v>
      </c>
      <c r="H22" s="748"/>
      <c r="I22" s="634"/>
      <c r="J22" s="81"/>
      <c r="K22" s="634"/>
      <c r="L22" s="372"/>
      <c r="M22" s="372"/>
      <c r="N22" s="756"/>
      <c r="O22" s="751" t="n">
        <f aca="false">IF(P22=0,0,"Ll'=")</f>
        <v>0</v>
      </c>
      <c r="P22" s="757" t="n">
        <f aca="false">IF(Q16=0,0,O18/2)</f>
        <v>0</v>
      </c>
      <c r="Q22" s="81"/>
      <c r="R22" s="709" t="n">
        <f aca="false">IF(S22=0,0,"Lr'=")</f>
        <v>0</v>
      </c>
      <c r="S22" s="758" t="n">
        <f aca="false">IF(Q16=0,0,T18/2)</f>
        <v>0</v>
      </c>
      <c r="T22" s="751" t="n">
        <f aca="false">IF(U22=0,0,"Ll'=")</f>
        <v>0</v>
      </c>
      <c r="U22" s="757" t="n">
        <f aca="false">IF(V16=0,0,T18/2)</f>
        <v>0</v>
      </c>
      <c r="V22" s="81"/>
      <c r="W22" s="709" t="n">
        <f aca="false">IF(X22=0,0,"Lr'=")</f>
        <v>0</v>
      </c>
      <c r="X22" s="758" t="n">
        <f aca="false">IF(V16=0,0,Y18/2)</f>
        <v>0</v>
      </c>
      <c r="Y22" s="751" t="n">
        <f aca="false">IF(Z22=0,0,"Ll'=")</f>
        <v>0</v>
      </c>
      <c r="Z22" s="757" t="n">
        <f aca="false">IF(AA16=0,0,Y18/2)</f>
        <v>0</v>
      </c>
      <c r="AA22" s="81"/>
      <c r="AB22" s="709" t="n">
        <f aca="false">IF(AC22=0,0,"Lr'=")</f>
        <v>0</v>
      </c>
      <c r="AC22" s="758" t="n">
        <f aca="false">IF(AA16=0,0,AD18/2)</f>
        <v>0</v>
      </c>
      <c r="AD22" s="751"/>
      <c r="AE22" s="759"/>
      <c r="AI22" s="692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</row>
    <row r="23" customFormat="false" ht="11.1" hidden="false" customHeight="true" outlineLevel="0" collapsed="false">
      <c r="A23" s="745" t="n">
        <f aca="false">IF(B7=0,0,B7+1)</f>
        <v>4</v>
      </c>
      <c r="B23" s="162" t="n">
        <f aca="false">壁検討!F23</f>
        <v>180</v>
      </c>
      <c r="C23" s="746" t="n">
        <f aca="false">壁検討!G23</f>
        <v>180</v>
      </c>
      <c r="D23" s="760" t="n">
        <f aca="false">IF(G10=0,0,"0 or 1")</f>
        <v>0</v>
      </c>
      <c r="E23" s="761" t="n">
        <f aca="false">IF(G10=0,0,"／／／")</f>
        <v>0</v>
      </c>
      <c r="F23" s="762" t="n">
        <f aca="false">IF(G$8=0,0,"採用")</f>
        <v>0</v>
      </c>
      <c r="G23" s="725" t="str">
        <f aca="false">IF(G$8=0,"修正","等修正")</f>
        <v>修正</v>
      </c>
      <c r="H23" s="726"/>
      <c r="I23" s="634"/>
      <c r="J23" s="81"/>
      <c r="K23" s="634"/>
      <c r="L23" s="346" t="s">
        <v>572</v>
      </c>
      <c r="M23" s="346"/>
      <c r="N23" s="763"/>
      <c r="O23" s="764"/>
      <c r="P23" s="634"/>
      <c r="Q23" s="765" t="str">
        <f aca="false">IF(Q$15=0,0,B$3)</f>
        <v>Y1</v>
      </c>
      <c r="R23" s="634"/>
      <c r="S23" s="763"/>
      <c r="T23" s="764"/>
      <c r="U23" s="634"/>
      <c r="V23" s="765" t="str">
        <f aca="false">IF(V$15=0,0,B$3)</f>
        <v>Y1</v>
      </c>
      <c r="W23" s="634"/>
      <c r="X23" s="763"/>
      <c r="Y23" s="764"/>
      <c r="Z23" s="634"/>
      <c r="AA23" s="765" t="str">
        <f aca="false">IF(AA$15=0,0,B$3)</f>
        <v>Y1</v>
      </c>
      <c r="AB23" s="634"/>
      <c r="AC23" s="763"/>
      <c r="AD23" s="764"/>
      <c r="AE23" s="701"/>
      <c r="AI23" s="692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  <c r="IB23" s="81"/>
      <c r="IC23" s="81"/>
      <c r="ID23" s="81"/>
      <c r="IE23" s="81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</row>
    <row r="24" customFormat="false" ht="11.1" hidden="false" customHeight="true" outlineLevel="0" collapsed="false">
      <c r="A24" s="745" t="n">
        <f aca="false">IF(B8=0,0,B8+1)</f>
        <v>3</v>
      </c>
      <c r="B24" s="162" t="n">
        <f aca="false">壁検討!F24</f>
        <v>180</v>
      </c>
      <c r="C24" s="162" t="n">
        <f aca="false">壁検討!G24</f>
        <v>180</v>
      </c>
      <c r="D24" s="766" t="n">
        <f aca="false">IF(G$10=0,0,"↑壁ごと")</f>
        <v>0</v>
      </c>
      <c r="E24" s="767" t="n">
        <f aca="false">IF(G$10=0,0,"指定可")</f>
        <v>0</v>
      </c>
      <c r="F24" s="762" t="n">
        <f aca="false">IF(G$8=0,0,"箇所は")</f>
        <v>0</v>
      </c>
      <c r="G24" s="725"/>
      <c r="H24" s="726"/>
      <c r="I24" s="634"/>
      <c r="J24" s="254"/>
      <c r="K24" s="634"/>
      <c r="L24" s="634"/>
      <c r="M24" s="634"/>
      <c r="N24" s="634"/>
      <c r="O24" s="634"/>
      <c r="P24" s="634"/>
      <c r="Q24" s="765" t="str">
        <f aca="false">IF(Q$15=0,0,A$38)</f>
        <v>G1</v>
      </c>
      <c r="R24" s="634"/>
      <c r="S24" s="634"/>
      <c r="T24" s="634"/>
      <c r="U24" s="634"/>
      <c r="V24" s="765" t="str">
        <f aca="false">IF(V$15=0,0,A$47)</f>
        <v>G2</v>
      </c>
      <c r="W24" s="634"/>
      <c r="X24" s="634"/>
      <c r="Y24" s="634"/>
      <c r="Z24" s="634"/>
      <c r="AA24" s="765" t="str">
        <f aca="false">IF(AA$15=0,0,A$56)</f>
        <v>G3</v>
      </c>
      <c r="AB24" s="634"/>
      <c r="AC24" s="634"/>
      <c r="AD24" s="634"/>
      <c r="AE24" s="768"/>
      <c r="AF24" s="692"/>
      <c r="AI24" s="692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</row>
    <row r="25" customFormat="false" ht="11.1" hidden="false" customHeight="true" outlineLevel="0" collapsed="false">
      <c r="A25" s="745" t="n">
        <f aca="false">IF(B9=0,0,B9+1)</f>
        <v>2</v>
      </c>
      <c r="B25" s="162" t="n">
        <f aca="false">壁検討!F25</f>
        <v>180</v>
      </c>
      <c r="C25" s="162" t="n">
        <f aca="false">壁検討!G25</f>
        <v>180</v>
      </c>
      <c r="D25" s="769" t="n">
        <f aca="false">IF(G$10=0,0,"壁の反曲高をhd'")</f>
        <v>0</v>
      </c>
      <c r="E25" s="769"/>
      <c r="F25" s="770" t="n">
        <f aca="false">IF(G$8=0,0,"&lt;1&gt;入力")</f>
        <v>0</v>
      </c>
      <c r="G25" s="771" t="n">
        <f aca="false">IF(G27*G$8=0,0,"↓6層Lw'?")</f>
        <v>0</v>
      </c>
      <c r="H25" s="772"/>
      <c r="I25" s="773"/>
      <c r="J25" s="634"/>
      <c r="K25" s="653"/>
      <c r="L25" s="774" t="n">
        <f aca="false">A21</f>
        <v>6</v>
      </c>
      <c r="M25" s="775" t="str">
        <f aca="false">IF(L25=0,0,"層")</f>
        <v>層</v>
      </c>
      <c r="N25" s="776"/>
      <c r="O25" s="776"/>
      <c r="P25" s="777" t="str">
        <f aca="false">IF(OR($G27*Q$15=0,P26+P27+R26+R27=0),0,"Mg")</f>
        <v>Mg</v>
      </c>
      <c r="Q25" s="778" t="str">
        <f aca="false">IF($G27*Q$15*Q26=0,0,"Qg")</f>
        <v>Qg</v>
      </c>
      <c r="R25" s="779" t="str">
        <f aca="false">IF(OR($G27*Q$15=0,R26+R27+P26+P27=0),0,"Mg")</f>
        <v>Mg</v>
      </c>
      <c r="S25" s="776"/>
      <c r="T25" s="776"/>
      <c r="U25" s="777" t="str">
        <f aca="false">IF(OR($G27*V$15=0,U26+U27+W26+W27=0),0,"Mg")</f>
        <v>Mg</v>
      </c>
      <c r="V25" s="778" t="str">
        <f aca="false">IF($G27*V$15*V26=0,0,"Qg")</f>
        <v>Qg</v>
      </c>
      <c r="W25" s="779" t="str">
        <f aca="false">IF(OR($G27*V$15=0,W26+W27+U26+U27=0),0,"Mg")</f>
        <v>Mg</v>
      </c>
      <c r="X25" s="776"/>
      <c r="Y25" s="776"/>
      <c r="Z25" s="777" t="str">
        <f aca="false">IF(OR($G27*AA$15=0,Z26+Z27+AB26+AB27=0),0,"Mg")</f>
        <v>Mg</v>
      </c>
      <c r="AA25" s="778" t="str">
        <f aca="false">IF($G27*AA$15*AA26=0,0,"Qg")</f>
        <v>Qg</v>
      </c>
      <c r="AB25" s="779" t="str">
        <f aca="false">IF(OR($G27*AA$15=0,AB26+AB27+Z26+Z27=0),0,"Mg")</f>
        <v>Mg</v>
      </c>
      <c r="AC25" s="776"/>
      <c r="AD25" s="776"/>
      <c r="AE25" s="768"/>
      <c r="AF25" s="692"/>
      <c r="AI25" s="692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</row>
    <row r="26" customFormat="false" ht="11.1" hidden="false" customHeight="true" outlineLevel="0" collapsed="false">
      <c r="A26" s="745" t="n">
        <f aca="false">IF(AND(B9=0,B10=0),0,1)</f>
        <v>1</v>
      </c>
      <c r="B26" s="162" t="n">
        <f aca="false">MAX(壁検討!F25,壁検討!F26)</f>
        <v>180</v>
      </c>
      <c r="C26" s="162" t="n">
        <f aca="false">MAX(壁検討!G25,壁検討!G26)</f>
        <v>180</v>
      </c>
      <c r="D26" s="780" t="n">
        <f aca="false">IF(G$10=0,0,"等(色数値)採用")</f>
        <v>0</v>
      </c>
      <c r="E26" s="780"/>
      <c r="F26" s="781" t="n">
        <f aca="false">IF(G$8=0,0,"層ごと→")</f>
        <v>0</v>
      </c>
      <c r="G26" s="782" t="n">
        <f aca="false">IF(G27=0,0,G$8)</f>
        <v>0</v>
      </c>
      <c r="H26" s="674"/>
      <c r="I26" s="783"/>
      <c r="J26" s="784" t="str">
        <f aca="false">IF(G31=0,0,"D =")</f>
        <v>D =</v>
      </c>
      <c r="K26" s="785" t="n">
        <f aca="false">IF(G31=0,0,C30/1000)</f>
        <v>0.999</v>
      </c>
      <c r="L26" s="786"/>
      <c r="M26" s="787"/>
      <c r="N26" s="788" t="str">
        <f aca="false">IF($G31*O$17*O29=0,0,"／／")</f>
        <v>／／</v>
      </c>
      <c r="O26" s="789" t="str">
        <f aca="false">IF($G31*O$17*O29=0,0,"／／")</f>
        <v>／／</v>
      </c>
      <c r="P26" s="790" t="n">
        <f aca="false">(O23+O28)*IF($G26=0,O$19,O$20)</f>
        <v>31.2054574710298</v>
      </c>
      <c r="Q26" s="791" t="n">
        <f aca="false">IF(OR(Q$15=0,AND($G26&lt;&gt;0,Q$16=0)),0,(P26+R26)/IF($G26=0,Q$15,Q$16))</f>
        <v>26.1621512130855</v>
      </c>
      <c r="R26" s="792" t="n">
        <f aca="false">(T23+T28)*IF($G26=0,S$19,S$20)</f>
        <v>27.6593827584127</v>
      </c>
      <c r="S26" s="788" t="str">
        <f aca="false">IF($G31*T$17*T29=0,0,"／／")</f>
        <v>／／</v>
      </c>
      <c r="T26" s="789" t="str">
        <f aca="false">IF($G31*T$17*T29=0,0,"／／")</f>
        <v>／／</v>
      </c>
      <c r="U26" s="790" t="n">
        <f aca="false">(T23+T28)*IF($G26=0,T$19,T$20)</f>
        <v>19.1488034481319</v>
      </c>
      <c r="V26" s="791" t="n">
        <f aca="false">IF(OR(V$15=0,AND($G26&lt;&gt;0,V$16=0)),0,(U26+W26)/IF($G26=0,V$15,V$16))</f>
        <v>16.7738426406048</v>
      </c>
      <c r="W26" s="792" t="n">
        <f aca="false">(Y23+Y28)*IF($G26=0,X$19,X$20)</f>
        <v>35.3661851338337</v>
      </c>
      <c r="X26" s="788" t="str">
        <f aca="false">IF($G31*Y$17*Y29=0,0,"／／")</f>
        <v>／／</v>
      </c>
      <c r="Y26" s="789" t="str">
        <f aca="false">IF($G31*Y$17*Y29=0,0,"／／")</f>
        <v>／／</v>
      </c>
      <c r="Z26" s="790" t="n">
        <f aca="false">(Y23+Y28)*IF($G26=0,Y$19,Y$20)</f>
        <v>27.0447298082258</v>
      </c>
      <c r="AA26" s="791" t="n">
        <f aca="false">IF(OR(AA$15=0,AND($G26&lt;&gt;0,AA$16=0)),0,(Z26+AB26)/IF($G26=0,AA$15,AA$16))</f>
        <v>24.7196172907765</v>
      </c>
      <c r="AB26" s="792" t="n">
        <f aca="false">(AD23+AD28)*IF($G26=0,AC$19,AC$20)</f>
        <v>78.0136436775744</v>
      </c>
      <c r="AC26" s="788" t="str">
        <f aca="false">IF($G31*AD$17*AD29=0,0,"／／")</f>
        <v>／／</v>
      </c>
      <c r="AD26" s="789" t="str">
        <f aca="false">IF($G31*AD$17*AD29=0,0,"／／")</f>
        <v>／／</v>
      </c>
      <c r="AE26" s="768"/>
      <c r="AF26" s="692"/>
      <c r="AI26" s="692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  <c r="IA26" s="81"/>
      <c r="IB26" s="81"/>
      <c r="IC26" s="81"/>
      <c r="ID26" s="81"/>
      <c r="IE26" s="81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</row>
    <row r="27" customFormat="false" ht="11.1" hidden="false" customHeight="true" outlineLevel="0" collapsed="false">
      <c r="A27" s="793" t="n">
        <f aca="false">B10</f>
        <v>-1</v>
      </c>
      <c r="B27" s="350" t="n">
        <f aca="false">壁検討!F26</f>
        <v>180</v>
      </c>
      <c r="C27" s="350" t="n">
        <f aca="false">壁検討!G26</f>
        <v>180</v>
      </c>
      <c r="D27" s="794" t="n">
        <f aca="false">IF(G$10=0,0,"箇所は")</f>
        <v>0</v>
      </c>
      <c r="E27" s="795" t="n">
        <f aca="false">IF(G$10=0,0,"&lt;1&gt;入力")</f>
        <v>0</v>
      </c>
      <c r="F27" s="796" t="n">
        <f aca="false">IF(G$8=0,0,"通常&lt;0&gt;")</f>
        <v>0</v>
      </c>
      <c r="G27" s="797" t="n">
        <f aca="false">A21</f>
        <v>6</v>
      </c>
      <c r="H27" s="798"/>
      <c r="I27" s="154"/>
      <c r="J27" s="784" t="str">
        <f aca="false">IF(G31=0,0,"hw=")</f>
        <v>hw=</v>
      </c>
      <c r="K27" s="785" t="n">
        <f aca="false">IF(G31=0,0,C13/1000)</f>
        <v>2</v>
      </c>
      <c r="L27" s="799" t="n">
        <f aca="false">IF(M27=0,0,"hu'=")</f>
        <v>0</v>
      </c>
      <c r="M27" s="757" t="n">
        <f aca="false">IF(OR(G$10*G31=0,N31+S31+X31+AC31=0),0,L29-M31)</f>
        <v>0</v>
      </c>
      <c r="N27" s="800" t="str">
        <f aca="false">IF($G31*O$17*O29=0,0,"／／")</f>
        <v>／／</v>
      </c>
      <c r="O27" s="801" t="str">
        <f aca="false">IF($G31*O$17*O29=0,0,"／／")</f>
        <v>／／</v>
      </c>
      <c r="P27" s="802" t="n">
        <f aca="false">P26-Q26*MAX(0,(IF($G26=0,P$21,P$22)-$K26/4))</f>
        <v>24.6583791299551</v>
      </c>
      <c r="Q27" s="803" t="str">
        <f aca="false">IF(OR($G27*Q$15=0,AND(P27=0,R27=0)),0,"&lt;mg&gt;")</f>
        <v>&lt;mg&gt;</v>
      </c>
      <c r="R27" s="804" t="n">
        <f aca="false">R26-Q26*MAX(0,(IF($G26=0,S$21,S$22)-$K26/4))</f>
        <v>14.5717666140667</v>
      </c>
      <c r="S27" s="805" t="str">
        <f aca="false">IF($G31*T$17*T29=0,0,"／／")</f>
        <v>／／</v>
      </c>
      <c r="T27" s="801" t="str">
        <f aca="false">IF($G31*T$17*T29=0,0,"／／")</f>
        <v>／／</v>
      </c>
      <c r="U27" s="802" t="n">
        <f aca="false">U26-V26*MAX(0,(IF($G26=0,U$21,U$22)-$K26/4))</f>
        <v>10.7576886671693</v>
      </c>
      <c r="V27" s="803" t="str">
        <f aca="false">IF(OR($G27*V$15=0,AND(U27=0,W27=0)),0,"&lt;mg&gt;")</f>
        <v>&lt;mg&gt;</v>
      </c>
      <c r="W27" s="804" t="n">
        <f aca="false">W26-V26*MAX(0,(IF($G26=0,X$21,X$22)-$K26/4))</f>
        <v>22.78160969272</v>
      </c>
      <c r="X27" s="800" t="str">
        <f aca="false">IF($G31*Y$17*Y29=0,0,"／／")</f>
        <v>／／</v>
      </c>
      <c r="Y27" s="801" t="str">
        <f aca="false">IF($G31*Y$17*Y29=0,0,"／／")</f>
        <v>／／</v>
      </c>
      <c r="Z27" s="802" t="n">
        <f aca="false">Z26-AA26*MAX(0,(IF($G26=0,Z$21,Z$22)-$K26/4))</f>
        <v>8.49883693582071</v>
      </c>
      <c r="AA27" s="803" t="str">
        <f aca="false">IF(OR($G27*AA$15=0,AND(Z27=0,AB27=0)),0,"&lt;mg&gt;")</f>
        <v>&lt;mg&gt;</v>
      </c>
      <c r="AB27" s="804" t="n">
        <f aca="false">AB26-AA26*MAX(0,(IF($G26=0,AC$21,AC$22)-$K26/4))</f>
        <v>53.2878464824752</v>
      </c>
      <c r="AC27" s="800" t="str">
        <f aca="false">IF($G31*AD$17*AD29=0,0,"／／")</f>
        <v>／／</v>
      </c>
      <c r="AD27" s="801" t="str">
        <f aca="false">IF($G31*AD$17*AD29=0,0,"／／")</f>
        <v>／／</v>
      </c>
      <c r="AE27" s="768"/>
      <c r="AF27" s="692"/>
      <c r="AI27" s="692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</row>
    <row r="28" customFormat="false" ht="11.1" hidden="false" customHeight="true" outlineLevel="0" collapsed="false">
      <c r="A28" s="806" t="s">
        <v>573</v>
      </c>
      <c r="B28" s="806"/>
      <c r="C28" s="807" t="s">
        <v>574</v>
      </c>
      <c r="D28" s="807"/>
      <c r="E28" s="553" t="s">
        <v>575</v>
      </c>
      <c r="F28" s="808" t="s">
        <v>576</v>
      </c>
      <c r="G28" s="809" t="n">
        <f aca="false">IF(G31*G$10=0,0,"5階標準")</f>
        <v>0</v>
      </c>
      <c r="H28" s="810"/>
      <c r="I28" s="154"/>
      <c r="J28" s="783"/>
      <c r="K28" s="783"/>
      <c r="L28" s="799" t="str">
        <f aca="false">IF(G31=0,0,"hu =")</f>
        <v>hu =</v>
      </c>
      <c r="M28" s="712" t="n">
        <f aca="false">IF(G31=0,0,L29-M30)</f>
        <v>1.4995</v>
      </c>
      <c r="N28" s="811" t="str">
        <f aca="false">IF(O28=0,0,"Mw=")</f>
        <v>Mw=</v>
      </c>
      <c r="O28" s="812" t="n">
        <f aca="false">O29*IF(N31=0,$M28,$M27)</f>
        <v>31.2054574710298</v>
      </c>
      <c r="P28" s="813" t="str">
        <f aca="false">IF($G27*Q$15*Q28=0,0,"W=")</f>
        <v>W=</v>
      </c>
      <c r="Q28" s="814" t="n">
        <f aca="false">IF($G27*Q$15=0,0,F40)</f>
        <v>25.426</v>
      </c>
      <c r="R28" s="815" t="n">
        <f aca="false">IF($G27*Q$15*Q28=0,0,IF($G26=0,Q$17,Q$18)+$K26/2)</f>
        <v>1.4995</v>
      </c>
      <c r="S28" s="811" t="str">
        <f aca="false">IF(T28=0,0,"Mw=")</f>
        <v>Mw=</v>
      </c>
      <c r="T28" s="812" t="n">
        <f aca="false">T29*IF(S31=0,$M28,$M27)</f>
        <v>46.8081862065446</v>
      </c>
      <c r="U28" s="813" t="str">
        <f aca="false">IF($G27*V$15*V28=0,0,"W=")</f>
        <v>W=</v>
      </c>
      <c r="V28" s="814" t="n">
        <f aca="false">IF($G27*V$15=0,0,F49)</f>
        <v>25.426</v>
      </c>
      <c r="W28" s="815" t="n">
        <f aca="false">IF($G27*V$15*V28=0,0,IF($G26=0,V$17,V$18)+$K26/2)</f>
        <v>1.9995</v>
      </c>
      <c r="X28" s="811" t="str">
        <f aca="false">IF(Y28=0,0,"Mw=")</f>
        <v>Mw=</v>
      </c>
      <c r="Y28" s="812" t="n">
        <f aca="false">Y29*IF(X31=0,$M28,$M27)</f>
        <v>62.4109149420595</v>
      </c>
      <c r="Z28" s="813" t="str">
        <f aca="false">IF($G27*AA$15*AA28=0,0,"W=")</f>
        <v>W=</v>
      </c>
      <c r="AA28" s="814" t="n">
        <f aca="false">IF($G27*AA$15=0,0,F58)</f>
        <v>25.426</v>
      </c>
      <c r="AB28" s="815" t="n">
        <f aca="false">IF($G27*AA$15*AA28=0,0,IF($G26=0,AA$17,AA$18)+$K26/2)</f>
        <v>2.4995</v>
      </c>
      <c r="AC28" s="811" t="str">
        <f aca="false">IF(AD28=0,0,"Mw=")</f>
        <v>Mw=</v>
      </c>
      <c r="AD28" s="812" t="n">
        <f aca="false">AD29*IF(AC31=0,$M28,$M27)</f>
        <v>78.0136436775744</v>
      </c>
      <c r="AE28" s="768"/>
      <c r="AF28" s="692"/>
      <c r="AI28" s="692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</row>
    <row r="29" customFormat="false" ht="11.1" hidden="false" customHeight="true" outlineLevel="0" collapsed="false">
      <c r="A29" s="733" t="s">
        <v>448</v>
      </c>
      <c r="B29" s="559" t="s">
        <v>293</v>
      </c>
      <c r="C29" s="559" t="s">
        <v>293</v>
      </c>
      <c r="D29" s="816" t="s">
        <v>293</v>
      </c>
      <c r="E29" s="559" t="s">
        <v>577</v>
      </c>
      <c r="F29" s="817" t="s">
        <v>578</v>
      </c>
      <c r="G29" s="809" t="n">
        <f aca="false">IF(G31*G$10=0,0,"hd'?↓")</f>
        <v>0</v>
      </c>
      <c r="H29" s="810"/>
      <c r="I29" s="154"/>
      <c r="J29" s="634" t="str">
        <f aca="false">IF(G31=0,0,"5 階")</f>
        <v>5 階</v>
      </c>
      <c r="K29" s="818" t="str">
        <f aca="false">IF(G31=0,0,"h=")</f>
        <v>h=</v>
      </c>
      <c r="L29" s="712" t="n">
        <f aca="false">IF(G31=0,0,D13/1000)</f>
        <v>2.999</v>
      </c>
      <c r="M29" s="787"/>
      <c r="N29" s="811" t="str">
        <f aca="false">IF(O29=0,0,"Qw=")</f>
        <v>Qw=</v>
      </c>
      <c r="O29" s="812" t="n">
        <f aca="false">$K30*$K31*IF($G26=0,O$17,O$18)*1000</f>
        <v>20.8105751724106</v>
      </c>
      <c r="P29" s="813" t="str">
        <f aca="false">IF($G27*Q$15*P30=0,0,"C")</f>
        <v>C</v>
      </c>
      <c r="Q29" s="819" t="str">
        <f aca="false">IF($G27*Q$15*Q30=0,0,"Mo")</f>
        <v>Mo</v>
      </c>
      <c r="R29" s="820" t="str">
        <f aca="false">IF($G27*Q$15*R30=0,0,"Qo")</f>
        <v>Qo</v>
      </c>
      <c r="S29" s="811" t="str">
        <f aca="false">IF(T29=0,0,"Qw=")</f>
        <v>Qw=</v>
      </c>
      <c r="T29" s="812" t="n">
        <f aca="false">$K30*$K31*IF($G26=0,T$17,T$18)*1000</f>
        <v>31.215862758616</v>
      </c>
      <c r="U29" s="813" t="str">
        <f aca="false">IF($G27*V$15*U30=0,0,"C")</f>
        <v>C</v>
      </c>
      <c r="V29" s="819" t="str">
        <f aca="false">IF($G27*V$15*V30=0,0,"Mo")</f>
        <v>Mo</v>
      </c>
      <c r="W29" s="820" t="str">
        <f aca="false">IF($G27*V$15*W30=0,0,"Qo")</f>
        <v>Qo</v>
      </c>
      <c r="X29" s="811" t="str">
        <f aca="false">IF(Y29=0,0,"Qw=")</f>
        <v>Qw=</v>
      </c>
      <c r="Y29" s="812" t="n">
        <f aca="false">$K30*$K31*IF($G26=0,Y$17,Y$18)*1000</f>
        <v>41.6211503448213</v>
      </c>
      <c r="Z29" s="813" t="str">
        <f aca="false">IF($G27*AA$15*Z30=0,0,"C")</f>
        <v>C</v>
      </c>
      <c r="AA29" s="819" t="str">
        <f aca="false">IF($G27*AA$15*AA30=0,0,"Mo")</f>
        <v>Mo</v>
      </c>
      <c r="AB29" s="820" t="str">
        <f aca="false">IF($G27*AA$15*AB30=0,0,"Qo")</f>
        <v>Qo</v>
      </c>
      <c r="AC29" s="811" t="str">
        <f aca="false">IF(AD29=0,0,"Qw=")</f>
        <v>Qw=</v>
      </c>
      <c r="AD29" s="812" t="n">
        <f aca="false">$K30*$K31*IF($G26=0,AD$17,AD$18)*1000</f>
        <v>52.0264379310266</v>
      </c>
      <c r="AE29" s="768"/>
      <c r="AF29" s="692"/>
      <c r="AI29" s="692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</row>
    <row r="30" customFormat="false" ht="11.1" hidden="false" customHeight="true" outlineLevel="0" collapsed="false">
      <c r="A30" s="556" t="n">
        <f aca="false">A21</f>
        <v>6</v>
      </c>
      <c r="B30" s="266" t="n">
        <f aca="false">IF(F$3=1,B21,C21)</f>
        <v>150</v>
      </c>
      <c r="C30" s="266" t="n">
        <f aca="false">'§４壁設計'!B27</f>
        <v>999</v>
      </c>
      <c r="D30" s="162" t="n">
        <f aca="false">IF(A30*B30=0,0,150)</f>
        <v>150</v>
      </c>
      <c r="E30" s="821" t="n">
        <f aca="false">IF(A30*B30=0,0,200)</f>
        <v>200</v>
      </c>
      <c r="F30" s="822" t="n">
        <f aca="false">B30*(C30-D30)/1000000*24+(B30+2*(C30-D30))/1000*E30/1000</f>
        <v>3.426</v>
      </c>
      <c r="G30" s="823" t="n">
        <f aca="false">IF(G31=0,0,G$10)</f>
        <v>0</v>
      </c>
      <c r="H30" s="253"/>
      <c r="I30" s="154"/>
      <c r="J30" s="784" t="str">
        <f aca="false">IF(G31=0,0,"τw=")</f>
        <v>τw=</v>
      </c>
      <c r="K30" s="785" t="n">
        <f aca="false">IF(G31=0,0,C5)</f>
        <v>0.138737167816071</v>
      </c>
      <c r="L30" s="799" t="str">
        <f aca="false">IF(G31=0,0,"hd =")</f>
        <v>hd =</v>
      </c>
      <c r="M30" s="712" t="n">
        <f aca="false">IF(G31=0,0,F13/1000)</f>
        <v>1.4995</v>
      </c>
      <c r="N30" s="811" t="str">
        <f aca="false">IF(O30=0,0,"Mw=")</f>
        <v>Mw=</v>
      </c>
      <c r="O30" s="812" t="n">
        <f aca="false">O29*IF(N31=0,$M30,$M31)</f>
        <v>31.2054574710298</v>
      </c>
      <c r="P30" s="824" t="n">
        <f aca="false">Q28*R28^2/12</f>
        <v>4.76419727970833</v>
      </c>
      <c r="Q30" s="825" t="n">
        <f aca="false">Q28*R28^2/8</f>
        <v>7.1462959195625</v>
      </c>
      <c r="R30" s="826" t="n">
        <f aca="false">Q28*R28/2</f>
        <v>19.0631435</v>
      </c>
      <c r="S30" s="811" t="str">
        <f aca="false">IF(T30=0,0,"Mw=")</f>
        <v>Mw=</v>
      </c>
      <c r="T30" s="812" t="n">
        <f aca="false">T29*IF(S31=0,$M30,$M31)</f>
        <v>46.8081862065446</v>
      </c>
      <c r="U30" s="824" t="n">
        <f aca="false">V28*W28^2/12</f>
        <v>8.471096196375</v>
      </c>
      <c r="V30" s="825" t="n">
        <f aca="false">V28*W28^2/8</f>
        <v>12.7066442945625</v>
      </c>
      <c r="W30" s="826" t="n">
        <f aca="false">V28*W28/2</f>
        <v>25.4196435</v>
      </c>
      <c r="X30" s="811" t="str">
        <f aca="false">IF(Y30=0,0,"Mw=")</f>
        <v>Mw=</v>
      </c>
      <c r="Y30" s="812" t="n">
        <f aca="false">Y29*IF(X31=0,$M30,$M31)</f>
        <v>62.4109149420595</v>
      </c>
      <c r="Z30" s="824" t="n">
        <f aca="false">AA28*AB28^2/12</f>
        <v>13.2374117797083</v>
      </c>
      <c r="AA30" s="825" t="n">
        <f aca="false">AA28*AB28^2/8</f>
        <v>19.8561176695625</v>
      </c>
      <c r="AB30" s="826" t="n">
        <f aca="false">AA28*AB28/2</f>
        <v>31.7761435</v>
      </c>
      <c r="AC30" s="811" t="str">
        <f aca="false">IF(AD30=0,0,"Mw=")</f>
        <v>Mw=</v>
      </c>
      <c r="AD30" s="812" t="n">
        <f aca="false">AD29*IF(AC31=0,$M30,$M31)</f>
        <v>78.0136436775744</v>
      </c>
      <c r="AE30" s="768"/>
      <c r="AF30" s="692"/>
      <c r="AI30" s="692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</row>
    <row r="31" customFormat="false" ht="11.1" hidden="false" customHeight="true" outlineLevel="0" collapsed="false">
      <c r="A31" s="556" t="n">
        <f aca="false">A22</f>
        <v>5</v>
      </c>
      <c r="B31" s="266" t="n">
        <f aca="false">IF(F$3=1,B22,C22)</f>
        <v>180</v>
      </c>
      <c r="C31" s="266" t="n">
        <f aca="false">'§４壁設計'!B28</f>
        <v>999</v>
      </c>
      <c r="D31" s="162" t="n">
        <f aca="false">IF(A31*B31=0,0,IF(A30=0,150,D30))</f>
        <v>150</v>
      </c>
      <c r="E31" s="821" t="n">
        <f aca="false">IF(A31*B31=0,0,IF(A30=0,200,E30))</f>
        <v>200</v>
      </c>
      <c r="F31" s="822" t="n">
        <f aca="false">B31*(C31-D31)/1000000*24+(B31+2*(C31-D31))/1000*E31/1000</f>
        <v>4.04328</v>
      </c>
      <c r="G31" s="827" t="n">
        <f aca="false">B5</f>
        <v>5</v>
      </c>
      <c r="H31" s="828"/>
      <c r="I31" s="829"/>
      <c r="J31" s="784" t="str">
        <f aca="false">IF(G31=0,0,"tw=")</f>
        <v>tw=</v>
      </c>
      <c r="K31" s="785" t="n">
        <f aca="false">IF(G31=0,0,IF(F$3=1,壁検討!F21/1000,壁検討!G21/1000))</f>
        <v>0.15</v>
      </c>
      <c r="L31" s="799" t="n">
        <f aca="false">IF(M31=0,0,"hd'=")</f>
        <v>0</v>
      </c>
      <c r="M31" s="757" t="n">
        <f aca="false">IF(OR(G$10*G31=0,N31+S31+X31+AC31=0),0,G13/1000)</f>
        <v>0</v>
      </c>
      <c r="N31" s="830" t="n">
        <f aca="false">IF($G31*O$17*O29=0,0,$G30)</f>
        <v>0</v>
      </c>
      <c r="O31" s="801" t="str">
        <f aca="false">IF($G31*O$17*O29=0,0,"／／")</f>
        <v>／／</v>
      </c>
      <c r="P31" s="831" t="n">
        <f aca="false">IF($G31*Q$15=0,0,IF(N31+S31&gt;=2,"／／",0))</f>
        <v>0</v>
      </c>
      <c r="Q31" s="832" t="n">
        <f aca="false">IF($G31*Q$15=0,0,IF(N31+S31&gt;=2,"／／",0))</f>
        <v>0</v>
      </c>
      <c r="R31" s="833" t="n">
        <f aca="false">IF($G31*Q$15=0,0,IF(N31+S31&gt;=2,"／／",0))</f>
        <v>0</v>
      </c>
      <c r="S31" s="830" t="n">
        <f aca="false">IF($G31*T$17*T29=0,0,$G30)</f>
        <v>0</v>
      </c>
      <c r="T31" s="801" t="str">
        <f aca="false">IF($G31*T$17*T29=0,0,"／／")</f>
        <v>／／</v>
      </c>
      <c r="U31" s="831" t="n">
        <f aca="false">IF($G31*V$15=0,0,IF(S31+X31&gt;=2,"／／",0))</f>
        <v>0</v>
      </c>
      <c r="V31" s="832" t="n">
        <f aca="false">IF($G31*V$15=0,0,IF(S31+X31&gt;=2,"／／",0))</f>
        <v>0</v>
      </c>
      <c r="W31" s="833" t="n">
        <f aca="false">IF($G31*V$15=0,0,IF(S31+X31&gt;=2,"／／",0))</f>
        <v>0</v>
      </c>
      <c r="X31" s="830" t="n">
        <f aca="false">IF($G31*Y$17*Y29=0,0,$G30)</f>
        <v>0</v>
      </c>
      <c r="Y31" s="801" t="str">
        <f aca="false">IF($G31*Y$17*Y29=0,0,"／／")</f>
        <v>／／</v>
      </c>
      <c r="Z31" s="831" t="n">
        <f aca="false">IF($G31*AA$15=0,0,IF(X31+AC31&gt;=2,"／／",0))</f>
        <v>0</v>
      </c>
      <c r="AA31" s="832" t="n">
        <f aca="false">IF($G31*AA$15=0,0,IF(X31+AC31&gt;=2,"／／",0))</f>
        <v>0</v>
      </c>
      <c r="AB31" s="833" t="n">
        <f aca="false">IF($G31*AA$15=0,0,IF(X31+AC31&gt;=2,"／／",0))</f>
        <v>0</v>
      </c>
      <c r="AC31" s="830" t="n">
        <f aca="false">IF($G31*AD$17*AD29=0,0,$G30)</f>
        <v>0</v>
      </c>
      <c r="AD31" s="801" t="str">
        <f aca="false">IF($G31*AD$17*AD29=0,0,"／／")</f>
        <v>／／</v>
      </c>
      <c r="AE31" s="768"/>
      <c r="AF31" s="692"/>
      <c r="AI31" s="692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  <c r="IQ31" s="81"/>
      <c r="IR31" s="81"/>
      <c r="IS31" s="81"/>
      <c r="IT31" s="81"/>
      <c r="IU31" s="81"/>
      <c r="IV31" s="81"/>
    </row>
    <row r="32" customFormat="false" ht="11.1" hidden="false" customHeight="true" outlineLevel="0" collapsed="false">
      <c r="A32" s="556" t="n">
        <f aca="false">A23</f>
        <v>4</v>
      </c>
      <c r="B32" s="266" t="n">
        <f aca="false">IF(F$3=1,B23,C23)</f>
        <v>180</v>
      </c>
      <c r="C32" s="266" t="n">
        <f aca="false">'§４壁設計'!B29</f>
        <v>999</v>
      </c>
      <c r="D32" s="162" t="n">
        <f aca="false">IF(A32*B32=0,0,IF(A31=0,150,D31))</f>
        <v>150</v>
      </c>
      <c r="E32" s="821" t="n">
        <f aca="false">IF(A32*B32=0,0,IF(A31=0,200,E31))</f>
        <v>200</v>
      </c>
      <c r="F32" s="822" t="n">
        <f aca="false">B32*(C32-D32)/1000000*24+(B32+2*(C32-D32))/1000*E32/1000</f>
        <v>4.04328</v>
      </c>
      <c r="G32" s="771" t="n">
        <f aca="false">IF(G34*G$8=0,0,"↓5層Lw'?")</f>
        <v>0</v>
      </c>
      <c r="H32" s="772"/>
      <c r="I32" s="773"/>
      <c r="J32" s="783"/>
      <c r="K32" s="783"/>
      <c r="L32" s="834" t="n">
        <f aca="false">A22</f>
        <v>5</v>
      </c>
      <c r="M32" s="775" t="str">
        <f aca="false">IF(L32=0,0,"層")</f>
        <v>層</v>
      </c>
      <c r="N32" s="800" t="str">
        <f aca="false">IF($G31*O$17*O29=0,0,"／／")</f>
        <v>／／</v>
      </c>
      <c r="O32" s="801" t="str">
        <f aca="false">IF($G31*O$17*O29=0,0,"／／")</f>
        <v>／／</v>
      </c>
      <c r="P32" s="835" t="str">
        <f aca="false">IF(OR($G34*Q$15=0,P33+P34+R33+R34=0),0,"Mg")</f>
        <v>Mg</v>
      </c>
      <c r="Q32" s="803" t="str">
        <f aca="false">IF($G34*Q$15*Q33=0,0,"Qg")</f>
        <v>Qg</v>
      </c>
      <c r="R32" s="836" t="str">
        <f aca="false">IF(OR($G34*Q$15=0,R33+R34+P33+P34=0),0,"Mg")</f>
        <v>Mg</v>
      </c>
      <c r="S32" s="800" t="str">
        <f aca="false">IF($G31*T$17*T29=0,0,"／／")</f>
        <v>／／</v>
      </c>
      <c r="T32" s="801" t="str">
        <f aca="false">IF($G31*T$17*T29=0,0,"／／")</f>
        <v>／／</v>
      </c>
      <c r="U32" s="835" t="str">
        <f aca="false">IF(OR($G34*V$15=0,U33+U34+W33+W34=0),0,"Mg")</f>
        <v>Mg</v>
      </c>
      <c r="V32" s="803" t="str">
        <f aca="false">IF($G34*V$15*V33=0,0,"Qg")</f>
        <v>Qg</v>
      </c>
      <c r="W32" s="836" t="str">
        <f aca="false">IF(OR($G34*V$15=0,W33+W34+U33+U34=0),0,"Mg")</f>
        <v>Mg</v>
      </c>
      <c r="X32" s="800" t="str">
        <f aca="false">IF($G31*Y$17*Y29=0,0,"／／")</f>
        <v>／／</v>
      </c>
      <c r="Y32" s="801" t="str">
        <f aca="false">IF($G31*Y$17*Y29=0,0,"／／")</f>
        <v>／／</v>
      </c>
      <c r="Z32" s="835" t="str">
        <f aca="false">IF(OR($G34*AA$15=0,Z33+Z34+AB33+AB34=0),0,"Mg")</f>
        <v>Mg</v>
      </c>
      <c r="AA32" s="803" t="str">
        <f aca="false">IF($G34*AA$15*AA33=0,0,"Qg")</f>
        <v>Qg</v>
      </c>
      <c r="AB32" s="836" t="str">
        <f aca="false">IF(OR($G34*AA$15=0,AB33+AB34+Z33+Z34=0),0,"Mg")</f>
        <v>Mg</v>
      </c>
      <c r="AC32" s="800" t="str">
        <f aca="false">IF($G31*AD$17*AD29=0,0,"／／")</f>
        <v>／／</v>
      </c>
      <c r="AD32" s="801" t="str">
        <f aca="false">IF($G31*AD$17*AD29=0,0,"／／")</f>
        <v>／／</v>
      </c>
      <c r="AE32" s="768"/>
      <c r="AF32" s="692"/>
      <c r="AI32" s="692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  <c r="IA32" s="81"/>
      <c r="IB32" s="81"/>
      <c r="IC32" s="81"/>
      <c r="ID32" s="81"/>
      <c r="IE32" s="81"/>
      <c r="IF32" s="81"/>
      <c r="IG32" s="81"/>
      <c r="IH32" s="81"/>
      <c r="II32" s="81"/>
      <c r="IJ32" s="81"/>
      <c r="IK32" s="81"/>
      <c r="IL32" s="81"/>
      <c r="IM32" s="81"/>
      <c r="IN32" s="81"/>
      <c r="IO32" s="81"/>
      <c r="IP32" s="81"/>
      <c r="IQ32" s="81"/>
      <c r="IR32" s="81"/>
      <c r="IS32" s="81"/>
      <c r="IT32" s="81"/>
      <c r="IU32" s="81"/>
      <c r="IV32" s="81"/>
    </row>
    <row r="33" customFormat="false" ht="11.1" hidden="false" customHeight="true" outlineLevel="0" collapsed="false">
      <c r="A33" s="556" t="n">
        <f aca="false">A24</f>
        <v>3</v>
      </c>
      <c r="B33" s="266" t="n">
        <f aca="false">IF(F$3=1,B24,C24)</f>
        <v>180</v>
      </c>
      <c r="C33" s="266" t="n">
        <f aca="false">'§４壁設計'!B30</f>
        <v>999</v>
      </c>
      <c r="D33" s="162" t="n">
        <f aca="false">IF(A33*B33=0,0,IF(A32=0,150,D32))</f>
        <v>150</v>
      </c>
      <c r="E33" s="821" t="n">
        <f aca="false">IF(A33*B33=0,0,IF(A32=0,200,E32))</f>
        <v>200</v>
      </c>
      <c r="F33" s="822" t="n">
        <f aca="false">B33*(C33-D33)/1000000*24+(B33+2*(C33-D33))/1000*E33/1000</f>
        <v>4.04328</v>
      </c>
      <c r="G33" s="782" t="n">
        <f aca="false">IF(G34=0,0,IF(G27=0,G$8,G26))</f>
        <v>0</v>
      </c>
      <c r="H33" s="674"/>
      <c r="I33" s="783"/>
      <c r="J33" s="784" t="str">
        <f aca="false">IF(G38=0,0,"D =")</f>
        <v>D =</v>
      </c>
      <c r="K33" s="785" t="n">
        <f aca="false">IF(G38=0,0,C31/1000)</f>
        <v>0.999</v>
      </c>
      <c r="L33" s="786"/>
      <c r="M33" s="787"/>
      <c r="N33" s="788" t="str">
        <f aca="false">IF($G38*O$17*O36=0,0,"／／")</f>
        <v>／／</v>
      </c>
      <c r="O33" s="789" t="str">
        <f aca="false">IF($G38*O$17*O36=0,0,"／／")</f>
        <v>／／</v>
      </c>
      <c r="P33" s="790" t="n">
        <f aca="false">(O30+O35)*IF($G33=0,O$19,O$20)</f>
        <v>83.3619167988153</v>
      </c>
      <c r="Q33" s="791" t="n">
        <f aca="false">IF(OR(Q$15=0,AND($G33&lt;&gt;0,Q$16=0)),0,(P33+R33)/IF($G33=0,Q$15,Q$16))</f>
        <v>69.889283780825</v>
      </c>
      <c r="R33" s="792" t="n">
        <f aca="false">(T30+T35)*IF($G33=0,S$19,S$20)</f>
        <v>73.8889717080408</v>
      </c>
      <c r="S33" s="788" t="str">
        <f aca="false">IF($G38*T$17*T36=0,0,"／／")</f>
        <v>／／</v>
      </c>
      <c r="T33" s="789" t="str">
        <f aca="false">IF($G38*T$17*T36=0,0,"／／")</f>
        <v>／／</v>
      </c>
      <c r="U33" s="790" t="n">
        <f aca="false">(T30+T35)*IF($G33=0,T$19,T$20)</f>
        <v>51.1539034901821</v>
      </c>
      <c r="V33" s="791" t="n">
        <f aca="false">IF(OR(V$15=0,AND($G33&lt;&gt;0,V$16=0)),0,(U33+W33)/IF($G33=0,V$15,V$16))</f>
        <v>44.8094592396429</v>
      </c>
      <c r="W33" s="792" t="n">
        <f aca="false">(Y30+Y35)*IF($G33=0,X$19,X$20)</f>
        <v>94.4768390386573</v>
      </c>
      <c r="X33" s="788" t="str">
        <f aca="false">IF($G38*Y$17*Y36=0,0,"／／")</f>
        <v>／／</v>
      </c>
      <c r="Y33" s="789" t="str">
        <f aca="false">IF($G38*Y$17*Y36=0,0,"／／")</f>
        <v>／／</v>
      </c>
      <c r="Z33" s="790" t="n">
        <f aca="false">(Y30+Y35)*IF($G33=0,Y$19,Y$20)</f>
        <v>72.2469945589733</v>
      </c>
      <c r="AA33" s="791" t="n">
        <f aca="false">IF(OR(AA$15=0,AND($G33&lt;&gt;0,AA$16=0)),0,(Z33+AB33)/IF($G33=0,AA$15,AA$16))</f>
        <v>66.0357144837674</v>
      </c>
      <c r="AB33" s="792" t="n">
        <f aca="false">(AD30+AD35)*IF($G33=0,AC$19,AC$20)</f>
        <v>208.404791997038</v>
      </c>
      <c r="AC33" s="788" t="str">
        <f aca="false">IF($G38*AD$17*AD36=0,0,"／／")</f>
        <v>／／</v>
      </c>
      <c r="AD33" s="789" t="str">
        <f aca="false">IF($G38*AD$17*AD36=0,0,"／／")</f>
        <v>／／</v>
      </c>
      <c r="AE33" s="768"/>
      <c r="AF33" s="692"/>
      <c r="AI33" s="692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</row>
    <row r="34" customFormat="false" ht="11.1" hidden="false" customHeight="true" outlineLevel="0" collapsed="false">
      <c r="A34" s="556" t="n">
        <f aca="false">A25</f>
        <v>2</v>
      </c>
      <c r="B34" s="266" t="n">
        <f aca="false">IF(F$3=1,B25,C25)</f>
        <v>180</v>
      </c>
      <c r="C34" s="266" t="n">
        <f aca="false">'§４壁設計'!B31</f>
        <v>999</v>
      </c>
      <c r="D34" s="162" t="n">
        <f aca="false">IF(A34*B34=0,0,IF(A33=0,150,D33))</f>
        <v>150</v>
      </c>
      <c r="E34" s="821" t="n">
        <f aca="false">IF(A34*B34=0,0,IF(A33=0,200,E33))</f>
        <v>200</v>
      </c>
      <c r="F34" s="822" t="n">
        <f aca="false">B34*(C34-D34)/1000000*24+(B34+2*(C34-D34))/1000*E34/1000</f>
        <v>4.04328</v>
      </c>
      <c r="G34" s="797" t="n">
        <f aca="false">A22</f>
        <v>5</v>
      </c>
      <c r="H34" s="798"/>
      <c r="I34" s="154"/>
      <c r="J34" s="784" t="str">
        <f aca="false">IF(G38=0,0,"hw=")</f>
        <v>hw=</v>
      </c>
      <c r="K34" s="785" t="n">
        <f aca="false">IF(G38=0,0,C14/1000)</f>
        <v>2</v>
      </c>
      <c r="L34" s="799" t="n">
        <f aca="false">IF(M34=0,0,"hu'=")</f>
        <v>0</v>
      </c>
      <c r="M34" s="757" t="n">
        <f aca="false">IF(OR(G$10*G38=0,N38+S38+X38+AC38=0),0,L36-M38)</f>
        <v>0</v>
      </c>
      <c r="N34" s="800" t="str">
        <f aca="false">IF($G38*O$17*O36=0,0,"／／")</f>
        <v>／／</v>
      </c>
      <c r="O34" s="801" t="str">
        <f aca="false">IF($G38*O$17*O36=0,0,"／／")</f>
        <v>／／</v>
      </c>
      <c r="P34" s="802" t="n">
        <f aca="false">P33-Q33*MAX(0,(IF($G33=0,P$21,P$22)-$K33/4))</f>
        <v>65.8721235326639</v>
      </c>
      <c r="Q34" s="803" t="str">
        <f aca="false">IF(OR($G34*Q$15=0,AND(P34=0,R34=0)),0,"&lt;mg&gt;")</f>
        <v>&lt;mg&gt;</v>
      </c>
      <c r="R34" s="804" t="n">
        <f aca="false">R33-Q33*MAX(0,(IF($G33=0,S$21,S$22)-$K33/4))</f>
        <v>38.9268574966832</v>
      </c>
      <c r="S34" s="805" t="str">
        <f aca="false">IF($G38*T$17*T36=0,0,"／／")</f>
        <v>／／</v>
      </c>
      <c r="T34" s="801" t="str">
        <f aca="false">IF($G38*T$17*T36=0,0,"／／")</f>
        <v>／／</v>
      </c>
      <c r="U34" s="802" t="n">
        <f aca="false">U33-V33*MAX(0,(IF($G33=0,U$21,U$22)-$K33/4))</f>
        <v>28.7379715055508</v>
      </c>
      <c r="V34" s="803" t="str">
        <f aca="false">IF(OR($G34*V$15=0,AND(U34=0,W34=0)),0,"&lt;mg&gt;")</f>
        <v>&lt;mg&gt;</v>
      </c>
      <c r="W34" s="804" t="n">
        <f aca="false">W33-V33*MAX(0,(IF($G33=0,X$21,X$22)-$K33/4))</f>
        <v>60.8585422441152</v>
      </c>
      <c r="X34" s="800" t="str">
        <f aca="false">IF($G38*Y$17*Y36=0,0,"／／")</f>
        <v>／／</v>
      </c>
      <c r="Y34" s="801" t="str">
        <f aca="false">IF($G38*Y$17*Y36=0,0,"／／")</f>
        <v>／／</v>
      </c>
      <c r="Z34" s="802" t="n">
        <f aca="false">Z33-AA33*MAX(0,(IF($G33=0,Z$21,Z$22)-$K33/4))</f>
        <v>22.7036997675268</v>
      </c>
      <c r="AA34" s="803" t="str">
        <f aca="false">IF(OR($G34*AA$15=0,AND(Z34=0,AB34=0)),0,"&lt;mg&gt;")</f>
        <v>&lt;mg&gt;</v>
      </c>
      <c r="AB34" s="804" t="n">
        <f aca="false">AB33-AA33*MAX(0,(IF($G33=0,AC$21,AC$22)-$K33/4))</f>
        <v>142.35256858465</v>
      </c>
      <c r="AC34" s="800" t="str">
        <f aca="false">IF($G38*AD$17*AD36=0,0,"／／")</f>
        <v>／／</v>
      </c>
      <c r="AD34" s="801" t="str">
        <f aca="false">IF($G38*AD$17*AD36=0,0,"／／")</f>
        <v>／／</v>
      </c>
      <c r="AE34" s="768"/>
      <c r="AF34" s="692"/>
      <c r="AI34" s="692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</row>
    <row r="35" customFormat="false" ht="11.1" hidden="false" customHeight="true" outlineLevel="0" collapsed="false">
      <c r="A35" s="556" t="n">
        <f aca="false">A26</f>
        <v>1</v>
      </c>
      <c r="B35" s="266" t="n">
        <f aca="false">IF(F$3=1,B26,C26)</f>
        <v>180</v>
      </c>
      <c r="C35" s="266" t="n">
        <f aca="false">'§４壁設計'!B32</f>
        <v>999</v>
      </c>
      <c r="D35" s="162" t="n">
        <f aca="false">IF(A35*B35=0,0,IF(A34=0,150,D34))</f>
        <v>150</v>
      </c>
      <c r="E35" s="821" t="n">
        <f aca="false">IF(A35*B35=0,0,IF(A34=0,200,E34))</f>
        <v>200</v>
      </c>
      <c r="F35" s="837" t="n">
        <f aca="false">B35*(C35-D35)/1000000*24+(B35+2*(C35-D35))/1000*E35/1000</f>
        <v>4.04328</v>
      </c>
      <c r="G35" s="809" t="n">
        <f aca="false">IF(G38*G$10=0,0,"4階標準")</f>
        <v>0</v>
      </c>
      <c r="H35" s="810"/>
      <c r="I35" s="783"/>
      <c r="J35" s="783"/>
      <c r="K35" s="783"/>
      <c r="L35" s="799" t="str">
        <f aca="false">IF(G38=0,0,"hu =")</f>
        <v>hu =</v>
      </c>
      <c r="M35" s="712" t="n">
        <f aca="false">IF(G38=0,0,L36-M37)</f>
        <v>1.4995</v>
      </c>
      <c r="N35" s="811" t="str">
        <f aca="false">IF(O35=0,0,"Mw=")</f>
        <v>Mw=</v>
      </c>
      <c r="O35" s="812" t="n">
        <f aca="false">O36*IF(N38=0,$M35,$M34)</f>
        <v>52.1564593277856</v>
      </c>
      <c r="P35" s="813" t="str">
        <f aca="false">IF($G34*Q$15*Q35=0,0,"W=")</f>
        <v>W=</v>
      </c>
      <c r="Q35" s="814" t="n">
        <f aca="false">IF($G34*Q$15=0,0,F41)</f>
        <v>26.04328</v>
      </c>
      <c r="R35" s="815" t="n">
        <f aca="false">IF($G34*Q$15*Q35=0,0,IF($G33=0,Q$17,Q$18)+$K33/2)</f>
        <v>1.4995</v>
      </c>
      <c r="S35" s="811" t="str">
        <f aca="false">IF(T35=0,0,"Mw=")</f>
        <v>Mw=</v>
      </c>
      <c r="T35" s="812" t="n">
        <f aca="false">T36*IF(S38=0,$M35,$M34)</f>
        <v>78.2346889916783</v>
      </c>
      <c r="U35" s="813" t="str">
        <f aca="false">IF($G34*V$15*V35=0,0,"W=")</f>
        <v>W=</v>
      </c>
      <c r="V35" s="814" t="n">
        <f aca="false">IF($G34*V$15=0,0,F50)</f>
        <v>26.04328</v>
      </c>
      <c r="W35" s="815" t="n">
        <f aca="false">IF($G34*V$15*V35=0,0,IF($G33=0,V$17,V$18)+$K33/2)</f>
        <v>1.9995</v>
      </c>
      <c r="X35" s="811" t="str">
        <f aca="false">IF(Y35=0,0,"Mw=")</f>
        <v>Mw=</v>
      </c>
      <c r="Y35" s="812" t="n">
        <f aca="false">Y36*IF(X38=0,$M35,$M34)</f>
        <v>104.312918655571</v>
      </c>
      <c r="Z35" s="813" t="str">
        <f aca="false">IF($G34*AA$15*AA35=0,0,"W=")</f>
        <v>W=</v>
      </c>
      <c r="AA35" s="814" t="n">
        <f aca="false">IF($G34*AA$15=0,0,F59)</f>
        <v>26.04328</v>
      </c>
      <c r="AB35" s="815" t="n">
        <f aca="false">IF($G34*AA$15*AA35=0,0,IF($G33=0,AA$17,AA$18)+$K33/2)</f>
        <v>2.4995</v>
      </c>
      <c r="AC35" s="811" t="str">
        <f aca="false">IF(AD35=0,0,"Mw=")</f>
        <v>Mw=</v>
      </c>
      <c r="AD35" s="812" t="n">
        <f aca="false">AD36*IF(AC38=0,$M35,$M34)</f>
        <v>130.391148319464</v>
      </c>
      <c r="AE35" s="768"/>
      <c r="AF35" s="692"/>
      <c r="AI35" s="754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customFormat="false" ht="11.1" hidden="false" customHeight="true" outlineLevel="0" collapsed="false">
      <c r="A36" s="838" t="n">
        <f aca="false">A27</f>
        <v>-1</v>
      </c>
      <c r="B36" s="583" t="n">
        <f aca="false">IF(F$3=1,B27,C27)</f>
        <v>180</v>
      </c>
      <c r="C36" s="583" t="n">
        <f aca="false">'§４壁設計'!B33</f>
        <v>999</v>
      </c>
      <c r="D36" s="350" t="n">
        <f aca="false">IF(A36*B36=0,0,IF(A35=0,150,D35))</f>
        <v>150</v>
      </c>
      <c r="E36" s="839" t="n">
        <f aca="false">IF(A36*B36=0,0,IF(A35=0,200,E35))</f>
        <v>200</v>
      </c>
      <c r="F36" s="840" t="n">
        <f aca="false">B36*(C36-D36)/1000000*24+(B36+2*(C36-D36))/1000*E36/1000</f>
        <v>4.04328</v>
      </c>
      <c r="G36" s="809" t="n">
        <f aca="false">IF(G38*G$10=0,0,"hd'?↓")</f>
        <v>0</v>
      </c>
      <c r="H36" s="810"/>
      <c r="I36" s="154"/>
      <c r="J36" s="634" t="str">
        <f aca="false">IF(G38=0,0,"4 階")</f>
        <v>4 階</v>
      </c>
      <c r="K36" s="818" t="str">
        <f aca="false">IF(G38=0,0,"h=")</f>
        <v>h=</v>
      </c>
      <c r="L36" s="712" t="n">
        <f aca="false">IF(G38=0,0,D14/1000)</f>
        <v>2.999</v>
      </c>
      <c r="M36" s="787"/>
      <c r="N36" s="811" t="str">
        <f aca="false">IF(O36=0,0,"Qw=")</f>
        <v>Qw=</v>
      </c>
      <c r="O36" s="812" t="n">
        <f aca="false">$K37*$K38*IF($G33=0,O$17,O$18)*1000</f>
        <v>34.7825670742151</v>
      </c>
      <c r="P36" s="813" t="str">
        <f aca="false">IF($G34*Q$15*P37=0,0,"C")</f>
        <v>C</v>
      </c>
      <c r="Q36" s="819" t="str">
        <f aca="false">IF($G34*Q$15*Q37=0,0,"Mo")</f>
        <v>Mo</v>
      </c>
      <c r="R36" s="820" t="str">
        <f aca="false">IF($G34*Q$15*R37=0,0,"Qo")</f>
        <v>Qo</v>
      </c>
      <c r="S36" s="811" t="str">
        <f aca="false">IF(T36=0,0,"Qw=")</f>
        <v>Qw=</v>
      </c>
      <c r="T36" s="812" t="n">
        <f aca="false">$K37*$K38*IF($G33=0,T$17,T$18)*1000</f>
        <v>52.1738506113227</v>
      </c>
      <c r="U36" s="813" t="str">
        <f aca="false">IF($G34*V$15*U37=0,0,"C")</f>
        <v>C</v>
      </c>
      <c r="V36" s="819" t="str">
        <f aca="false">IF($G34*V$15*V37=0,0,"Mo")</f>
        <v>Mo</v>
      </c>
      <c r="W36" s="820" t="str">
        <f aca="false">IF($G34*V$15*W37=0,0,"Qo")</f>
        <v>Qo</v>
      </c>
      <c r="X36" s="811" t="str">
        <f aca="false">IF(Y36=0,0,"Qw=")</f>
        <v>Qw=</v>
      </c>
      <c r="Y36" s="812" t="n">
        <f aca="false">$K37*$K38*IF($G33=0,Y$17,Y$18)*1000</f>
        <v>69.5651341484302</v>
      </c>
      <c r="Z36" s="813" t="str">
        <f aca="false">IF($G34*AA$15*Z37=0,0,"C")</f>
        <v>C</v>
      </c>
      <c r="AA36" s="819" t="str">
        <f aca="false">IF($G34*AA$15*AA37=0,0,"Mo")</f>
        <v>Mo</v>
      </c>
      <c r="AB36" s="820" t="str">
        <f aca="false">IF($G34*AA$15*AB37=0,0,"Qo")</f>
        <v>Qo</v>
      </c>
      <c r="AC36" s="811" t="str">
        <f aca="false">IF(AD36=0,0,"Qw=")</f>
        <v>Qw=</v>
      </c>
      <c r="AD36" s="812" t="n">
        <f aca="false">$K37*$K38*IF($G33=0,AD$17,AD$18)*1000</f>
        <v>86.9564176855377</v>
      </c>
      <c r="AE36" s="768"/>
      <c r="AF36" s="692"/>
      <c r="AI36" s="754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customFormat="false" ht="11.1" hidden="false" customHeight="true" outlineLevel="0" collapsed="false">
      <c r="A37" s="841" t="s">
        <v>579</v>
      </c>
      <c r="B37" s="841"/>
      <c r="C37" s="841"/>
      <c r="D37" s="841"/>
      <c r="E37" s="841"/>
      <c r="F37" s="841"/>
      <c r="G37" s="823" t="n">
        <f aca="false">IF(G38=0,0,IF(G31=0,G$10,G30))</f>
        <v>0</v>
      </c>
      <c r="H37" s="253"/>
      <c r="I37" s="154"/>
      <c r="J37" s="784" t="str">
        <f aca="false">IF(G38=0,0,"τw=")</f>
        <v>τw=</v>
      </c>
      <c r="K37" s="785" t="n">
        <f aca="false">IF(G38=0,0,C6)</f>
        <v>0.193236483745639</v>
      </c>
      <c r="L37" s="799" t="str">
        <f aca="false">IF(G38=0,0,"hd =")</f>
        <v>hd =</v>
      </c>
      <c r="M37" s="712" t="n">
        <f aca="false">IF(G38=0,0,F14/1000)</f>
        <v>1.4995</v>
      </c>
      <c r="N37" s="811" t="str">
        <f aca="false">IF(O37=0,0,"Mw=")</f>
        <v>Mw=</v>
      </c>
      <c r="O37" s="812" t="n">
        <f aca="false">O36*IF(N38=0,$M37,$M38)</f>
        <v>52.1564593277856</v>
      </c>
      <c r="P37" s="824" t="n">
        <f aca="false">Q35*R35^2/12</f>
        <v>4.87986013256833</v>
      </c>
      <c r="Q37" s="825" t="n">
        <f aca="false">Q35*R35^2/8</f>
        <v>7.3197901988525</v>
      </c>
      <c r="R37" s="826" t="n">
        <f aca="false">Q35*R35/2</f>
        <v>19.52594918</v>
      </c>
      <c r="S37" s="811" t="str">
        <f aca="false">IF(T37=0,0,"Mw=")</f>
        <v>Mw=</v>
      </c>
      <c r="T37" s="812" t="n">
        <f aca="false">T36*IF(S38=0,$M37,$M38)</f>
        <v>78.2346889916783</v>
      </c>
      <c r="U37" s="824" t="n">
        <f aca="false">V35*W35^2/12</f>
        <v>8.676753329235</v>
      </c>
      <c r="V37" s="825" t="n">
        <f aca="false">V35*W35^2/8</f>
        <v>13.0151299938525</v>
      </c>
      <c r="W37" s="826" t="n">
        <f aca="false">V35*W35/2</f>
        <v>26.03676918</v>
      </c>
      <c r="X37" s="811" t="str">
        <f aca="false">IF(Y37=0,0,"Mw=")</f>
        <v>Mw=</v>
      </c>
      <c r="Y37" s="812" t="n">
        <f aca="false">Y36*IF(X38=0,$M37,$M38)</f>
        <v>104.312918655571</v>
      </c>
      <c r="Z37" s="824" t="n">
        <f aca="false">AA35*AB35^2/12</f>
        <v>13.5587831925683</v>
      </c>
      <c r="AA37" s="825" t="n">
        <f aca="false">AA35*AB35^2/8</f>
        <v>20.3381747888525</v>
      </c>
      <c r="AB37" s="826" t="n">
        <f aca="false">AA35*AB35/2</f>
        <v>32.54758918</v>
      </c>
      <c r="AC37" s="811" t="str">
        <f aca="false">IF(AD37=0,0,"Mw=")</f>
        <v>Mw=</v>
      </c>
      <c r="AD37" s="812" t="n">
        <f aca="false">AD36*IF(AC38=0,$M37,$M38)</f>
        <v>130.391148319464</v>
      </c>
      <c r="AE37" s="768"/>
      <c r="AF37" s="692"/>
      <c r="AI37" s="754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customFormat="false" ht="11.1" hidden="false" customHeight="true" outlineLevel="0" collapsed="false">
      <c r="A38" s="842" t="str">
        <f aca="false">IF(F7=0,0,"G1")</f>
        <v>G1</v>
      </c>
      <c r="B38" s="553" t="s">
        <v>580</v>
      </c>
      <c r="C38" s="553" t="s">
        <v>581</v>
      </c>
      <c r="D38" s="553" t="s">
        <v>582</v>
      </c>
      <c r="E38" s="553" t="s">
        <v>583</v>
      </c>
      <c r="F38" s="843" t="s">
        <v>584</v>
      </c>
      <c r="G38" s="844" t="n">
        <f aca="false">B6</f>
        <v>4</v>
      </c>
      <c r="H38" s="828"/>
      <c r="I38" s="829"/>
      <c r="J38" s="784" t="str">
        <f aca="false">IF(G38=0,0,"tw=")</f>
        <v>tw=</v>
      </c>
      <c r="K38" s="785" t="n">
        <f aca="false">IF(G38=0,0,IF(F$3=1,壁検討!F22/1000,壁検討!G22/1000))</f>
        <v>0.18</v>
      </c>
      <c r="L38" s="799" t="n">
        <f aca="false">IF(M38=0,0,"hd'=")</f>
        <v>0</v>
      </c>
      <c r="M38" s="757" t="n">
        <f aca="false">IF(OR(G$10*G38=0,N38+S38+X38+AC38=0),0,G14/1000)</f>
        <v>0</v>
      </c>
      <c r="N38" s="830" t="n">
        <f aca="false">IF($G38*O$17*O36=0,0,$G37)</f>
        <v>0</v>
      </c>
      <c r="O38" s="801" t="str">
        <f aca="false">IF($G38*O$17*O36=0,0,"／／")</f>
        <v>／／</v>
      </c>
      <c r="P38" s="831" t="n">
        <f aca="false">IF($G38*Q$15=0,0,IF(N38+S38&gt;=2,"／／",0))</f>
        <v>0</v>
      </c>
      <c r="Q38" s="832" t="n">
        <f aca="false">IF($G38*Q$15=0,0,IF(N38+S38&gt;=2,"／／",0))</f>
        <v>0</v>
      </c>
      <c r="R38" s="833" t="n">
        <f aca="false">IF($G38*Q$15=0,0,IF(N38+S38&gt;=2,"／／",0))</f>
        <v>0</v>
      </c>
      <c r="S38" s="830" t="n">
        <f aca="false">IF($G38*T$17*T36=0,0,$G37)</f>
        <v>0</v>
      </c>
      <c r="T38" s="801" t="str">
        <f aca="false">IF($G38*T$17*T36=0,0,"／／")</f>
        <v>／／</v>
      </c>
      <c r="U38" s="831" t="n">
        <f aca="false">IF($G38*V$15=0,0,IF(S38+X38&gt;=2,"／／",0))</f>
        <v>0</v>
      </c>
      <c r="V38" s="832" t="n">
        <f aca="false">IF($G38*V$15=0,0,IF(S38+X38&gt;=2,"／／",0))</f>
        <v>0</v>
      </c>
      <c r="W38" s="833" t="n">
        <f aca="false">IF($G38*V$15=0,0,IF(S38+X38&gt;=2,"／／",0))</f>
        <v>0</v>
      </c>
      <c r="X38" s="830" t="n">
        <f aca="false">IF($G38*Y$17*Y36=0,0,$G37)</f>
        <v>0</v>
      </c>
      <c r="Y38" s="801" t="str">
        <f aca="false">IF($G38*Y$17*Y36=0,0,"／／")</f>
        <v>／／</v>
      </c>
      <c r="Z38" s="831" t="n">
        <f aca="false">IF($G38*AA$15=0,0,IF(X38+AC38&gt;=2,"／／",0))</f>
        <v>0</v>
      </c>
      <c r="AA38" s="832" t="n">
        <f aca="false">IF($G38*AA$15=0,0,IF(X38+AC38&gt;=2,"／／",0))</f>
        <v>0</v>
      </c>
      <c r="AB38" s="833" t="n">
        <f aca="false">IF($G38*AA$15=0,0,IF(X38+AC38&gt;=2,"／／",0))</f>
        <v>0</v>
      </c>
      <c r="AC38" s="830" t="n">
        <f aca="false">IF($G38*AD$17*AD36=0,0,$G37)</f>
        <v>0</v>
      </c>
      <c r="AD38" s="801" t="str">
        <f aca="false">IF($G38*AD$17*AD36=0,0,"／／")</f>
        <v>／／</v>
      </c>
      <c r="AE38" s="845"/>
      <c r="AF38" s="692"/>
      <c r="AI38" s="754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customFormat="false" ht="11.1" hidden="false" customHeight="true" outlineLevel="0" collapsed="false">
      <c r="A39" s="733" t="s">
        <v>448</v>
      </c>
      <c r="B39" s="559" t="s">
        <v>585</v>
      </c>
      <c r="C39" s="559" t="s">
        <v>257</v>
      </c>
      <c r="D39" s="559" t="s">
        <v>578</v>
      </c>
      <c r="E39" s="559" t="s">
        <v>578</v>
      </c>
      <c r="F39" s="817" t="s">
        <v>578</v>
      </c>
      <c r="G39" s="771" t="n">
        <f aca="false">IF(G41*G$8=0,0,"↓4層Lw'?")</f>
        <v>0</v>
      </c>
      <c r="H39" s="772"/>
      <c r="I39" s="773"/>
      <c r="J39" s="783"/>
      <c r="K39" s="783"/>
      <c r="L39" s="834" t="n">
        <f aca="false">A23</f>
        <v>4</v>
      </c>
      <c r="M39" s="775" t="str">
        <f aca="false">IF(L39=0,0,"層")</f>
        <v>層</v>
      </c>
      <c r="N39" s="800" t="str">
        <f aca="false">IF($G38*O$17*O36=0,0,"／／")</f>
        <v>／／</v>
      </c>
      <c r="O39" s="801" t="str">
        <f aca="false">IF($G38*O$17*O36=0,0,"／／")</f>
        <v>／／</v>
      </c>
      <c r="P39" s="835" t="str">
        <f aca="false">IF(OR($G41*Q$15=0,P40+P41+R40+R41=0),0,"Mg")</f>
        <v>Mg</v>
      </c>
      <c r="Q39" s="803" t="str">
        <f aca="false">IF($G41*Q$15*Q40=0,0,"Qg")</f>
        <v>Qg</v>
      </c>
      <c r="R39" s="836" t="str">
        <f aca="false">IF(OR($G41*Q$15=0,R40+R41+P40+P41=0),0,"Mg")</f>
        <v>Mg</v>
      </c>
      <c r="S39" s="800" t="str">
        <f aca="false">IF($G38*T$17*T36=0,0,"／／")</f>
        <v>／／</v>
      </c>
      <c r="T39" s="801" t="str">
        <f aca="false">IF($G38*T$17*T36=0,0,"／／")</f>
        <v>／／</v>
      </c>
      <c r="U39" s="835" t="str">
        <f aca="false">IF(OR($G41*V$15=0,U40+U41+W40+W41=0),0,"Mg")</f>
        <v>Mg</v>
      </c>
      <c r="V39" s="803" t="str">
        <f aca="false">IF($G41*V$15*V40=0,0,"Qg")</f>
        <v>Qg</v>
      </c>
      <c r="W39" s="836" t="str">
        <f aca="false">IF(OR($G41*V$15=0,W40+W41+U40+U41=0),0,"Mg")</f>
        <v>Mg</v>
      </c>
      <c r="X39" s="800" t="str">
        <f aca="false">IF($G38*Y$17*Y36=0,0,"／／")</f>
        <v>／／</v>
      </c>
      <c r="Y39" s="801" t="str">
        <f aca="false">IF($G38*Y$17*Y36=0,0,"／／")</f>
        <v>／／</v>
      </c>
      <c r="Z39" s="835" t="str">
        <f aca="false">IF(OR($G41*AA$15=0,Z40+Z41+AB40+AB41=0),0,"Mg")</f>
        <v>Mg</v>
      </c>
      <c r="AA39" s="803" t="str">
        <f aca="false">IF($G41*AA$15*AA40=0,0,"Qg")</f>
        <v>Qg</v>
      </c>
      <c r="AB39" s="836" t="str">
        <f aca="false">IF(OR($G41*AA$15=0,AB40+AB41+Z40+Z41=0),0,"Mg")</f>
        <v>Mg</v>
      </c>
      <c r="AC39" s="800" t="str">
        <f aca="false">IF($G38*AD$17*AD36=0,0,"／／")</f>
        <v>／／</v>
      </c>
      <c r="AD39" s="801" t="str">
        <f aca="false">IF($G38*AD$17*AD36=0,0,"／／")</f>
        <v>／／</v>
      </c>
      <c r="AE39" s="845"/>
      <c r="AF39" s="692"/>
      <c r="AI39" s="754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  <c r="IA39" s="81"/>
      <c r="IB39" s="81"/>
      <c r="IC39" s="81"/>
      <c r="ID39" s="81"/>
      <c r="IE39" s="81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</row>
    <row r="40" customFormat="false" ht="11.1" hidden="false" customHeight="true" outlineLevel="0" collapsed="false">
      <c r="A40" s="556" t="n">
        <f aca="false">A30</f>
        <v>6</v>
      </c>
      <c r="B40" s="846" t="n">
        <f aca="false">IF($A40=0,0,7)</f>
        <v>7</v>
      </c>
      <c r="C40" s="341" t="n">
        <f aca="false">IF($A40=0,0,3)</f>
        <v>3</v>
      </c>
      <c r="D40" s="385" t="n">
        <f aca="false">B40*C40</f>
        <v>21</v>
      </c>
      <c r="E40" s="846" t="n">
        <f aca="false">IF($A40=0,0,1)</f>
        <v>1</v>
      </c>
      <c r="F40" s="847" t="n">
        <f aca="false">F$30+D40+E40</f>
        <v>25.426</v>
      </c>
      <c r="G40" s="782" t="n">
        <f aca="false">IF(G41=0,0,IF(G34=0,G$8,G33))</f>
        <v>0</v>
      </c>
      <c r="H40" s="674"/>
      <c r="I40" s="783"/>
      <c r="J40" s="784" t="str">
        <f aca="false">IF(G45=0,0,"D =")</f>
        <v>D =</v>
      </c>
      <c r="K40" s="785" t="n">
        <f aca="false">IF(G45=0,0,C32/1000)</f>
        <v>0.999</v>
      </c>
      <c r="L40" s="786"/>
      <c r="M40" s="787"/>
      <c r="N40" s="788" t="str">
        <f aca="false">IF($G45*O$17*O43=0,0,"／／")</f>
        <v>／／</v>
      </c>
      <c r="O40" s="789" t="str">
        <f aca="false">IF($G45*O$17*O43=0,0,"／／")</f>
        <v>／／</v>
      </c>
      <c r="P40" s="790" t="n">
        <f aca="false">(O37+O42)*IF($G40=0,O$19,O$20)</f>
        <v>121.572586304735</v>
      </c>
      <c r="Q40" s="791" t="n">
        <f aca="false">IF(OR(Q$15=0,AND($G40&lt;&gt;0,Q$16=0)),0,(P40+R40)/IF($G40=0,Q$15,Q$16))</f>
        <v>101.924491548414</v>
      </c>
      <c r="R40" s="792" t="n">
        <f aca="false">(T37+T42)*IF($G40=0,S$19,S$20)</f>
        <v>107.757519679197</v>
      </c>
      <c r="S40" s="788" t="str">
        <f aca="false">IF($G45*T$17*T43=0,0,"／／")</f>
        <v>／／</v>
      </c>
      <c r="T40" s="789" t="str">
        <f aca="false">IF($G45*T$17*T43=0,0,"／／")</f>
        <v>／／</v>
      </c>
      <c r="U40" s="790" t="n">
        <f aca="false">(T37+T42)*IF($G40=0,T$19,T$20)</f>
        <v>74.6013597779053</v>
      </c>
      <c r="V40" s="791" t="n">
        <f aca="false">IF(OR(V$15=0,AND($G40&lt;&gt;0,V$16=0)),0,(U40+W40)/IF($G40=0,V$15,V$16))</f>
        <v>65.3488074635706</v>
      </c>
      <c r="W40" s="792" t="n">
        <f aca="false">(Y37+Y42)*IF($G40=0,X$19,X$20)</f>
        <v>137.782264478699</v>
      </c>
      <c r="X40" s="788" t="str">
        <f aca="false">IF($G45*Y$17*Y43=0,0,"／／")</f>
        <v>／／</v>
      </c>
      <c r="Y40" s="789" t="str">
        <f aca="false">IF($G45*Y$17*Y43=0,0,"／／")</f>
        <v>／／</v>
      </c>
      <c r="Z40" s="790" t="n">
        <f aca="false">(Y37+Y42)*IF($G40=0,Y$19,Y$20)</f>
        <v>105.36290813077</v>
      </c>
      <c r="AA40" s="791" t="n">
        <f aca="false">IF(OR(AA$15=0,AND($G40&lt;&gt;0,AA$16=0)),0,(Z40+AB40)/IF($G40=0,AA$15,AA$16))</f>
        <v>96.3045585629662</v>
      </c>
      <c r="AB40" s="792" t="n">
        <f aca="false">(AD37+AD42)*IF($G40=0,AC$19,AC$20)</f>
        <v>303.931465761836</v>
      </c>
      <c r="AC40" s="788" t="str">
        <f aca="false">IF($G45*AD$17*AD43=0,0,"／／")</f>
        <v>／／</v>
      </c>
      <c r="AD40" s="789" t="str">
        <f aca="false">IF($G45*AD$17*AD43=0,0,"／／")</f>
        <v>／／</v>
      </c>
      <c r="AE40" s="845"/>
      <c r="AF40" s="754"/>
      <c r="AI40" s="754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  <c r="IL40" s="81"/>
      <c r="IM40" s="81"/>
      <c r="IN40" s="81"/>
      <c r="IO40" s="81"/>
      <c r="IP40" s="81"/>
      <c r="IQ40" s="81"/>
      <c r="IR40" s="81"/>
      <c r="IS40" s="81"/>
      <c r="IT40" s="81"/>
      <c r="IU40" s="81"/>
      <c r="IV40" s="81"/>
    </row>
    <row r="41" customFormat="false" ht="11.1" hidden="false" customHeight="true" outlineLevel="0" collapsed="false">
      <c r="A41" s="556" t="n">
        <f aca="false">A31</f>
        <v>5</v>
      </c>
      <c r="B41" s="846" t="n">
        <f aca="false">IF($A41=0,0,IF($A40=0,8,B40))</f>
        <v>7</v>
      </c>
      <c r="C41" s="341" t="n">
        <f aca="false">IF($A41=0,0,IF($A40=0,2,C40))</f>
        <v>3</v>
      </c>
      <c r="D41" s="385" t="n">
        <f aca="false">B41*C41</f>
        <v>21</v>
      </c>
      <c r="E41" s="846" t="n">
        <f aca="false">IF($A41=0,0,IF($A40=0,1,E40))</f>
        <v>1</v>
      </c>
      <c r="F41" s="847" t="n">
        <f aca="false">F$31+D41+E41</f>
        <v>26.04328</v>
      </c>
      <c r="G41" s="797" t="n">
        <f aca="false">A23</f>
        <v>4</v>
      </c>
      <c r="H41" s="798"/>
      <c r="I41" s="154"/>
      <c r="J41" s="784" t="str">
        <f aca="false">IF(G45=0,0,"hw=")</f>
        <v>hw=</v>
      </c>
      <c r="K41" s="785" t="n">
        <f aca="false">IF(G45=0,0,C15/1000)</f>
        <v>2</v>
      </c>
      <c r="L41" s="799" t="n">
        <f aca="false">IF(M41=0,0,"hu'=")</f>
        <v>0</v>
      </c>
      <c r="M41" s="757" t="n">
        <f aca="false">IF(OR(G$10*G45=0,N45+S45+X45+AC45=0),0,L43-M45)</f>
        <v>0</v>
      </c>
      <c r="N41" s="800" t="str">
        <f aca="false">IF($G45*O$17*O43=0,0,"／／")</f>
        <v>／／</v>
      </c>
      <c r="O41" s="801" t="str">
        <f aca="false">IF($G45*O$17*O43=0,0,"／／")</f>
        <v>／／</v>
      </c>
      <c r="P41" s="802" t="n">
        <f aca="false">P40-Q40*MAX(0,(IF($G40=0,P$21,P$22)-$K40/4))</f>
        <v>96.065982294744</v>
      </c>
      <c r="Q41" s="803" t="str">
        <f aca="false">IF(OR($G41*Q$15=0,AND(P41=0,R41=0)),0,"&lt;mg&gt;")</f>
        <v>&lt;mg&gt;</v>
      </c>
      <c r="R41" s="804" t="n">
        <f aca="false">R40-Q40*MAX(0,(IF($G40=0,S$21,S$22)-$K40/4))</f>
        <v>56.7697927821025</v>
      </c>
      <c r="S41" s="805" t="str">
        <f aca="false">IF($G45*T$17*T43=0,0,"／／")</f>
        <v>／／</v>
      </c>
      <c r="T41" s="801" t="str">
        <f aca="false">IF($G45*T$17*T43=0,0,"／／")</f>
        <v>／／</v>
      </c>
      <c r="U41" s="802" t="n">
        <f aca="false">U40-V40*MAX(0,(IF($G40=0,U$21,U$22)-$K40/4))</f>
        <v>41.9106188442541</v>
      </c>
      <c r="V41" s="803" t="str">
        <f aca="false">IF(OR($G41*V$15=0,AND(U41=0,W41=0)),0,"&lt;mg&gt;")</f>
        <v>&lt;mg&gt;</v>
      </c>
      <c r="W41" s="804" t="n">
        <f aca="false">W40-V40*MAX(0,(IF($G40=0,X$21,X$22)-$K40/4))</f>
        <v>88.7543216791553</v>
      </c>
      <c r="X41" s="800" t="str">
        <f aca="false">IF($G45*Y$17*Y43=0,0,"／／")</f>
        <v>／／</v>
      </c>
      <c r="Y41" s="801" t="str">
        <f aca="false">IF($G45*Y$17*Y43=0,0,"／／")</f>
        <v>／／</v>
      </c>
      <c r="Z41" s="802" t="n">
        <f aca="false">Z40-AA40*MAX(0,(IF($G40=0,Z$21,Z$22)-$K40/4))</f>
        <v>33.1104130689046</v>
      </c>
      <c r="AA41" s="803" t="str">
        <f aca="false">IF(OR($G41*AA$15=0,AND(Z41=0,AB41=0)),0,"&lt;mg&gt;")</f>
        <v>&lt;mg&gt;</v>
      </c>
      <c r="AB41" s="804" t="n">
        <f aca="false">AB40-AA40*MAX(0,(IF($G40=0,AC$21,AC$22)-$K40/4))</f>
        <v>207.602831059229</v>
      </c>
      <c r="AC41" s="800" t="str">
        <f aca="false">IF($G45*AD$17*AD43=0,0,"／／")</f>
        <v>／／</v>
      </c>
      <c r="AD41" s="801" t="str">
        <f aca="false">IF($G45*AD$17*AD43=0,0,"／／")</f>
        <v>／／</v>
      </c>
      <c r="AE41" s="845"/>
      <c r="AF41" s="754"/>
      <c r="AI41" s="754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  <c r="IM41" s="81"/>
      <c r="IN41" s="81"/>
      <c r="IO41" s="81"/>
      <c r="IP41" s="81"/>
      <c r="IQ41" s="81"/>
      <c r="IR41" s="81"/>
      <c r="IS41" s="81"/>
      <c r="IT41" s="81"/>
      <c r="IU41" s="81"/>
      <c r="IV41" s="81"/>
    </row>
    <row r="42" customFormat="false" ht="11.1" hidden="false" customHeight="true" outlineLevel="0" collapsed="false">
      <c r="A42" s="556" t="n">
        <f aca="false">A32</f>
        <v>4</v>
      </c>
      <c r="B42" s="846" t="n">
        <f aca="false">IF($A42=0,0,IF($A41=0,8,B41))</f>
        <v>7</v>
      </c>
      <c r="C42" s="341" t="n">
        <f aca="false">IF($A42=0,0,IF($A41=0,2,C41))</f>
        <v>3</v>
      </c>
      <c r="D42" s="385" t="n">
        <f aca="false">B42*C42</f>
        <v>21</v>
      </c>
      <c r="E42" s="846" t="n">
        <f aca="false">IF($A42=0,0,IF($A41=0,1,E41))</f>
        <v>1</v>
      </c>
      <c r="F42" s="847" t="n">
        <f aca="false">F$32+D42+E42</f>
        <v>26.04328</v>
      </c>
      <c r="G42" s="809" t="n">
        <f aca="false">IF(G45*G$10=0,0,"3階標準")</f>
        <v>0</v>
      </c>
      <c r="H42" s="810"/>
      <c r="I42" s="783"/>
      <c r="J42" s="783"/>
      <c r="K42" s="783"/>
      <c r="L42" s="799" t="str">
        <f aca="false">IF(G45=0,0,"hu =")</f>
        <v>hu =</v>
      </c>
      <c r="M42" s="712" t="n">
        <f aca="false">IF(G45=0,0,L43-M44)</f>
        <v>1.4995</v>
      </c>
      <c r="N42" s="811" t="str">
        <f aca="false">IF(O42=0,0,"Mw=")</f>
        <v>Mw=</v>
      </c>
      <c r="O42" s="812" t="n">
        <f aca="false">O43*IF(N45=0,$M42,$M41)</f>
        <v>69.416126976949</v>
      </c>
      <c r="P42" s="813" t="str">
        <f aca="false">IF($G41*Q$15*Q42=0,0,"W=")</f>
        <v>W=</v>
      </c>
      <c r="Q42" s="814" t="n">
        <f aca="false">IF($G41*Q$15=0,0,F42)</f>
        <v>26.04328</v>
      </c>
      <c r="R42" s="815" t="n">
        <f aca="false">IF($G41*Q$15*Q42=0,0,IF($G40=0,Q$17,Q$18)+$K40/2)</f>
        <v>1.4995</v>
      </c>
      <c r="S42" s="811" t="str">
        <f aca="false">IF(T42=0,0,"Mw=")</f>
        <v>Mw=</v>
      </c>
      <c r="T42" s="812" t="n">
        <f aca="false">T43*IF(S45=0,$M42,$M41)</f>
        <v>104.124190465423</v>
      </c>
      <c r="U42" s="813" t="str">
        <f aca="false">IF($G41*V$15*V42=0,0,"W=")</f>
        <v>W=</v>
      </c>
      <c r="V42" s="814" t="n">
        <f aca="false">IF($G41*V$15=0,0,F51)</f>
        <v>26.04328</v>
      </c>
      <c r="W42" s="815" t="n">
        <f aca="false">IF($G41*V$15*V42=0,0,IF($G40=0,V$17,V$18)+$K40/2)</f>
        <v>1.9995</v>
      </c>
      <c r="X42" s="811" t="str">
        <f aca="false">IF(Y42=0,0,"Mw=")</f>
        <v>Mw=</v>
      </c>
      <c r="Y42" s="812" t="n">
        <f aca="false">Y43*IF(X45=0,$M42,$M41)</f>
        <v>138.832253953898</v>
      </c>
      <c r="Z42" s="813" t="str">
        <f aca="false">IF($G41*AA$15*AA42=0,0,"W=")</f>
        <v>W=</v>
      </c>
      <c r="AA42" s="814" t="n">
        <f aca="false">IF($G41*AA$15=0,0,F60)</f>
        <v>26.04328</v>
      </c>
      <c r="AB42" s="815" t="n">
        <f aca="false">IF($G41*AA$15*AA42=0,0,IF($G40=0,AA$17,AA$18)+$K40/2)</f>
        <v>2.4995</v>
      </c>
      <c r="AC42" s="811" t="str">
        <f aca="false">IF(AD42=0,0,"Mw=")</f>
        <v>Mw=</v>
      </c>
      <c r="AD42" s="812" t="n">
        <f aca="false">AD43*IF(AC45=0,$M42,$M41)</f>
        <v>173.540317442372</v>
      </c>
      <c r="AE42" s="845"/>
      <c r="AF42" s="754"/>
      <c r="AI42" s="754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customFormat="false" ht="11.1" hidden="false" customHeight="true" outlineLevel="0" collapsed="false">
      <c r="A43" s="556" t="n">
        <f aca="false">A33</f>
        <v>3</v>
      </c>
      <c r="B43" s="846" t="n">
        <f aca="false">IF($A43=0,0,IF($A42=0,8,B42))</f>
        <v>7</v>
      </c>
      <c r="C43" s="341" t="n">
        <f aca="false">IF($A43=0,0,IF($A42=0,2,C42))</f>
        <v>3</v>
      </c>
      <c r="D43" s="385" t="n">
        <f aca="false">B43*C43</f>
        <v>21</v>
      </c>
      <c r="E43" s="846" t="n">
        <f aca="false">IF($A43=0,0,IF($A42=0,1,E42))</f>
        <v>1</v>
      </c>
      <c r="F43" s="847" t="n">
        <f aca="false">F$33+D43+E43</f>
        <v>26.04328</v>
      </c>
      <c r="G43" s="809" t="n">
        <f aca="false">IF(G45*G$10=0,0,"hd'?↓")</f>
        <v>0</v>
      </c>
      <c r="H43" s="810"/>
      <c r="I43" s="154"/>
      <c r="J43" s="634" t="str">
        <f aca="false">IF(G45=0,0,"3 階")</f>
        <v>3 階</v>
      </c>
      <c r="K43" s="818" t="str">
        <f aca="false">IF(G45=0,0,"h=")</f>
        <v>h=</v>
      </c>
      <c r="L43" s="712" t="n">
        <f aca="false">IF(G45=0,0,D15/1000)</f>
        <v>2.999</v>
      </c>
      <c r="M43" s="787"/>
      <c r="N43" s="811" t="str">
        <f aca="false">IF(O43=0,0,"Qw=")</f>
        <v>Qw=</v>
      </c>
      <c r="O43" s="812" t="n">
        <f aca="false">$K44*$K45*IF($G40=0,O$17,O$18)*1000</f>
        <v>46.2928489342774</v>
      </c>
      <c r="P43" s="813" t="str">
        <f aca="false">IF($G41*Q$15*P44=0,0,"C")</f>
        <v>C</v>
      </c>
      <c r="Q43" s="819" t="str">
        <f aca="false">IF($G41*Q$15*Q44=0,0,"Mo")</f>
        <v>Mo</v>
      </c>
      <c r="R43" s="820" t="str">
        <f aca="false">IF($G41*Q$15*R44=0,0,"Qo")</f>
        <v>Qo</v>
      </c>
      <c r="S43" s="811" t="str">
        <f aca="false">IF(T43=0,0,"Qw=")</f>
        <v>Qw=</v>
      </c>
      <c r="T43" s="812" t="n">
        <f aca="false">$K44*$K45*IF($G40=0,T$17,T$18)*1000</f>
        <v>69.4392734014161</v>
      </c>
      <c r="U43" s="813" t="str">
        <f aca="false">IF($G41*V$15*U44=0,0,"C")</f>
        <v>C</v>
      </c>
      <c r="V43" s="819" t="str">
        <f aca="false">IF($G41*V$15*V44=0,0,"Mo")</f>
        <v>Mo</v>
      </c>
      <c r="W43" s="820" t="str">
        <f aca="false">IF($G41*V$15*W44=0,0,"Qo")</f>
        <v>Qo</v>
      </c>
      <c r="X43" s="811" t="str">
        <f aca="false">IF(Y43=0,0,"Qw=")</f>
        <v>Qw=</v>
      </c>
      <c r="Y43" s="812" t="n">
        <f aca="false">$K44*$K45*IF($G40=0,Y$17,Y$18)*1000</f>
        <v>92.5856978685548</v>
      </c>
      <c r="Z43" s="813" t="str">
        <f aca="false">IF($G41*AA$15*Z44=0,0,"C")</f>
        <v>C</v>
      </c>
      <c r="AA43" s="819" t="str">
        <f aca="false">IF($G41*AA$15*AA44=0,0,"Mo")</f>
        <v>Mo</v>
      </c>
      <c r="AB43" s="820" t="str">
        <f aca="false">IF($G41*AA$15*AB44=0,0,"Qo")</f>
        <v>Qo</v>
      </c>
      <c r="AC43" s="811" t="str">
        <f aca="false">IF(AD43=0,0,"Qw=")</f>
        <v>Qw=</v>
      </c>
      <c r="AD43" s="812" t="n">
        <f aca="false">$K44*$K45*IF($G40=0,AD$17,AD$18)*1000</f>
        <v>115.732122335694</v>
      </c>
      <c r="AE43" s="845"/>
      <c r="AF43" s="754"/>
      <c r="AI43" s="754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</row>
    <row r="44" customFormat="false" ht="11.1" hidden="false" customHeight="true" outlineLevel="0" collapsed="false">
      <c r="A44" s="556" t="n">
        <f aca="false">A34</f>
        <v>2</v>
      </c>
      <c r="B44" s="846" t="n">
        <f aca="false">IF($A44=0,0,IF($A43=0,8,B43))</f>
        <v>7</v>
      </c>
      <c r="C44" s="341" t="n">
        <f aca="false">IF($A44=0,0,IF($A43=0,2,C43))</f>
        <v>3</v>
      </c>
      <c r="D44" s="385" t="n">
        <f aca="false">B44*C44</f>
        <v>21</v>
      </c>
      <c r="E44" s="846" t="n">
        <f aca="false">IF($A44=0,0,IF($A43=0,1,E43))</f>
        <v>1</v>
      </c>
      <c r="F44" s="847" t="n">
        <f aca="false">F$34+D44+E44</f>
        <v>26.04328</v>
      </c>
      <c r="G44" s="823" t="n">
        <f aca="false">IF(G45=0,0,IF(G38=0,G$10,G37))</f>
        <v>0</v>
      </c>
      <c r="H44" s="253"/>
      <c r="I44" s="154"/>
      <c r="J44" s="784" t="str">
        <f aca="false">IF(G45=0,0,"τw=")</f>
        <v>τw=</v>
      </c>
      <c r="K44" s="785" t="n">
        <f aca="false">IF(G45=0,0,C7)</f>
        <v>0.257182494079319</v>
      </c>
      <c r="L44" s="799" t="str">
        <f aca="false">IF(G45=0,0,"hd =")</f>
        <v>hd =</v>
      </c>
      <c r="M44" s="712" t="n">
        <f aca="false">IF(G45=0,0,F15/1000)</f>
        <v>1.4995</v>
      </c>
      <c r="N44" s="811" t="str">
        <f aca="false">IF(O44=0,0,"Mw=")</f>
        <v>Mw=</v>
      </c>
      <c r="O44" s="812" t="n">
        <f aca="false">O43*IF(N45=0,$M44,$M45)</f>
        <v>69.416126976949</v>
      </c>
      <c r="P44" s="824" t="n">
        <f aca="false">Q42*R42^2/12</f>
        <v>4.87986013256833</v>
      </c>
      <c r="Q44" s="825" t="n">
        <f aca="false">Q42*R42^2/8</f>
        <v>7.3197901988525</v>
      </c>
      <c r="R44" s="826" t="n">
        <f aca="false">Q42*R42/2</f>
        <v>19.52594918</v>
      </c>
      <c r="S44" s="811" t="str">
        <f aca="false">IF(T44=0,0,"Mw=")</f>
        <v>Mw=</v>
      </c>
      <c r="T44" s="812" t="n">
        <f aca="false">T43*IF(S45=0,$M44,$M45)</f>
        <v>104.124190465423</v>
      </c>
      <c r="U44" s="824" t="n">
        <f aca="false">V42*W42^2/12</f>
        <v>8.676753329235</v>
      </c>
      <c r="V44" s="825" t="n">
        <f aca="false">V42*W42^2/8</f>
        <v>13.0151299938525</v>
      </c>
      <c r="W44" s="826" t="n">
        <f aca="false">V42*W42/2</f>
        <v>26.03676918</v>
      </c>
      <c r="X44" s="811" t="str">
        <f aca="false">IF(Y44=0,0,"Mw=")</f>
        <v>Mw=</v>
      </c>
      <c r="Y44" s="812" t="n">
        <f aca="false">Y43*IF(X45=0,$M44,$M45)</f>
        <v>138.832253953898</v>
      </c>
      <c r="Z44" s="824" t="n">
        <f aca="false">AA42*AB42^2/12</f>
        <v>13.5587831925683</v>
      </c>
      <c r="AA44" s="825" t="n">
        <f aca="false">AA42*AB42^2/8</f>
        <v>20.3381747888525</v>
      </c>
      <c r="AB44" s="826" t="n">
        <f aca="false">AA42*AB42/2</f>
        <v>32.54758918</v>
      </c>
      <c r="AC44" s="811" t="str">
        <f aca="false">IF(AD44=0,0,"Mw=")</f>
        <v>Mw=</v>
      </c>
      <c r="AD44" s="812" t="n">
        <f aca="false">AD43*IF(AC45=0,$M44,$M45)</f>
        <v>173.540317442372</v>
      </c>
      <c r="AE44" s="845"/>
      <c r="AF44" s="754"/>
      <c r="AI44" s="754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</row>
    <row r="45" customFormat="false" ht="11.1" hidden="false" customHeight="true" outlineLevel="0" collapsed="false">
      <c r="A45" s="556" t="n">
        <f aca="false">A35</f>
        <v>1</v>
      </c>
      <c r="B45" s="846" t="n">
        <f aca="false">IF($A45=0,0,IF($A44=0,8,B44))</f>
        <v>7</v>
      </c>
      <c r="C45" s="341" t="n">
        <f aca="false">IF($A45=0,0,IF($A44=0,2,C44))</f>
        <v>3</v>
      </c>
      <c r="D45" s="385" t="n">
        <f aca="false">B45*C45</f>
        <v>21</v>
      </c>
      <c r="E45" s="846" t="n">
        <f aca="false">IF($A45=0,0,IF($A44=0,1,E44))</f>
        <v>1</v>
      </c>
      <c r="F45" s="847" t="n">
        <f aca="false">F$35+D45+E45</f>
        <v>26.04328</v>
      </c>
      <c r="G45" s="844" t="n">
        <f aca="false">B7</f>
        <v>3</v>
      </c>
      <c r="H45" s="828"/>
      <c r="I45" s="829"/>
      <c r="J45" s="784" t="str">
        <f aca="false">IF(G45=0,0,"tw=")</f>
        <v>tw=</v>
      </c>
      <c r="K45" s="785" t="n">
        <f aca="false">IF(G45=0,0,IF(F$3=1,壁検討!F23/1000,壁検討!G23/1000))</f>
        <v>0.18</v>
      </c>
      <c r="L45" s="799" t="n">
        <f aca="false">IF(M45=0,0,"hd'=")</f>
        <v>0</v>
      </c>
      <c r="M45" s="757" t="n">
        <f aca="false">IF(OR(G$10*G45=0,N45+S45+X45+AC45=0),0,G15/1000)</f>
        <v>0</v>
      </c>
      <c r="N45" s="830" t="n">
        <f aca="false">IF($G45*O$17*O43=0,0,$G44)</f>
        <v>0</v>
      </c>
      <c r="O45" s="801" t="str">
        <f aca="false">IF($G45*O$17*O43=0,0,"／／")</f>
        <v>／／</v>
      </c>
      <c r="P45" s="831" t="n">
        <f aca="false">IF($G45*Q$15=0,0,IF(N45+S45&gt;=2,"／／",0))</f>
        <v>0</v>
      </c>
      <c r="Q45" s="832" t="n">
        <f aca="false">IF($G45*Q$15=0,0,IF(N45+S45&gt;=2,"／／",0))</f>
        <v>0</v>
      </c>
      <c r="R45" s="833" t="n">
        <f aca="false">IF($G45*Q$15=0,0,IF(N45+S45&gt;=2,"／／",0))</f>
        <v>0</v>
      </c>
      <c r="S45" s="830" t="n">
        <f aca="false">IF($G45*T$17*T43=0,0,$G44)</f>
        <v>0</v>
      </c>
      <c r="T45" s="801" t="str">
        <f aca="false">IF($G45*T$17*T43=0,0,"／／")</f>
        <v>／／</v>
      </c>
      <c r="U45" s="831" t="n">
        <f aca="false">IF($G45*V$15=0,0,IF(S45+X45&gt;=2,"／／",0))</f>
        <v>0</v>
      </c>
      <c r="V45" s="832" t="n">
        <f aca="false">IF($G45*V$15=0,0,IF(S45+X45&gt;=2,"／／",0))</f>
        <v>0</v>
      </c>
      <c r="W45" s="833" t="n">
        <f aca="false">IF($G45*V$15=0,0,IF(S45+X45&gt;=2,"／／",0))</f>
        <v>0</v>
      </c>
      <c r="X45" s="830" t="n">
        <f aca="false">IF($G45*Y$17*Y43=0,0,$G44)</f>
        <v>0</v>
      </c>
      <c r="Y45" s="801" t="str">
        <f aca="false">IF($G45*Y$17*Y43=0,0,"／／")</f>
        <v>／／</v>
      </c>
      <c r="Z45" s="831" t="n">
        <f aca="false">IF($G45*AA$15=0,0,IF(X45+AC45&gt;=2,"／／",0))</f>
        <v>0</v>
      </c>
      <c r="AA45" s="832" t="n">
        <f aca="false">IF($G45*AA$15=0,0,IF(X45+AC45&gt;=2,"／／",0))</f>
        <v>0</v>
      </c>
      <c r="AB45" s="833" t="n">
        <f aca="false">IF($G45*AA$15=0,0,IF(X45+AC45&gt;=2,"／／",0))</f>
        <v>0</v>
      </c>
      <c r="AC45" s="830" t="n">
        <f aca="false">IF($G45*AD$17*AD43=0,0,$G44)</f>
        <v>0</v>
      </c>
      <c r="AD45" s="801" t="str">
        <f aca="false">IF($G45*AD$17*AD43=0,0,"／／")</f>
        <v>／／</v>
      </c>
      <c r="AE45" s="845"/>
      <c r="AF45" s="754"/>
      <c r="AI45" s="754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customFormat="false" ht="11.1" hidden="false" customHeight="true" outlineLevel="0" collapsed="false">
      <c r="A46" s="838" t="n">
        <f aca="false">A36</f>
        <v>-1</v>
      </c>
      <c r="B46" s="848" t="n">
        <f aca="false">IF($A46=0,0,IF($A45=0,8,B45))</f>
        <v>7</v>
      </c>
      <c r="C46" s="352" t="n">
        <f aca="false">IF($A46=0,0,IF($A45=0,2,C45))</f>
        <v>3</v>
      </c>
      <c r="D46" s="404" t="n">
        <f aca="false">B46*C46</f>
        <v>21</v>
      </c>
      <c r="E46" s="848" t="n">
        <f aca="false">IF($A46=0,0,IF($A45=0,1,E45))</f>
        <v>1</v>
      </c>
      <c r="F46" s="849" t="n">
        <f aca="false">F$36+D46+E46</f>
        <v>26.04328</v>
      </c>
      <c r="G46" s="771" t="n">
        <f aca="false">IF(G48*G$8=0,0,"↓3層Lw'?")</f>
        <v>0</v>
      </c>
      <c r="H46" s="772"/>
      <c r="I46" s="773"/>
      <c r="J46" s="783"/>
      <c r="K46" s="783"/>
      <c r="L46" s="834" t="n">
        <f aca="false">A24</f>
        <v>3</v>
      </c>
      <c r="M46" s="775" t="str">
        <f aca="false">IF(L46=0,0,"層")</f>
        <v>層</v>
      </c>
      <c r="N46" s="800" t="str">
        <f aca="false">IF($G45*O$17*O43=0,0,"／／")</f>
        <v>／／</v>
      </c>
      <c r="O46" s="801" t="str">
        <f aca="false">IF($G45*O$17*O43=0,0,"／／")</f>
        <v>／／</v>
      </c>
      <c r="P46" s="835" t="str">
        <f aca="false">IF(OR($G48*Q$15=0,P47+P48+R47+R48=0),0,"Mg")</f>
        <v>Mg</v>
      </c>
      <c r="Q46" s="803" t="str">
        <f aca="false">IF($G48*Q$15*Q47=0,0,"Qg")</f>
        <v>Qg</v>
      </c>
      <c r="R46" s="836" t="str">
        <f aca="false">IF(OR($G48*Q$15=0,R47+R48+P47+P48=0),0,"Mg")</f>
        <v>Mg</v>
      </c>
      <c r="S46" s="800" t="str">
        <f aca="false">IF($G45*T$17*T43=0,0,"／／")</f>
        <v>／／</v>
      </c>
      <c r="T46" s="801" t="str">
        <f aca="false">IF($G45*T$17*T43=0,0,"／／")</f>
        <v>／／</v>
      </c>
      <c r="U46" s="835" t="str">
        <f aca="false">IF(OR($G48*V$15=0,U47+U48+W47+W48=0),0,"Mg")</f>
        <v>Mg</v>
      </c>
      <c r="V46" s="803" t="str">
        <f aca="false">IF($G48*V$15*V47=0,0,"Qg")</f>
        <v>Qg</v>
      </c>
      <c r="W46" s="836" t="str">
        <f aca="false">IF(OR($G48*V$15=0,W47+W48+U47+U48=0),0,"Mg")</f>
        <v>Mg</v>
      </c>
      <c r="X46" s="800" t="str">
        <f aca="false">IF($G45*Y$17*Y43=0,0,"／／")</f>
        <v>／／</v>
      </c>
      <c r="Y46" s="801" t="str">
        <f aca="false">IF($G45*Y$17*Y43=0,0,"／／")</f>
        <v>／／</v>
      </c>
      <c r="Z46" s="835" t="str">
        <f aca="false">IF(OR($G48*AA$15=0,Z47+Z48+AB47+AB48=0),0,"Mg")</f>
        <v>Mg</v>
      </c>
      <c r="AA46" s="803" t="str">
        <f aca="false">IF($G48*AA$15*AA47=0,0,"Qg")</f>
        <v>Qg</v>
      </c>
      <c r="AB46" s="836" t="str">
        <f aca="false">IF(OR($G48*AA$15=0,AB47+AB48+Z47+Z48=0),0,"Mg")</f>
        <v>Mg</v>
      </c>
      <c r="AC46" s="800" t="str">
        <f aca="false">IF($G45*AD$17*AD43=0,0,"／／")</f>
        <v>／／</v>
      </c>
      <c r="AD46" s="801" t="str">
        <f aca="false">IF($G45*AD$17*AD43=0,0,"／／")</f>
        <v>／／</v>
      </c>
      <c r="AE46" s="845"/>
      <c r="AF46" s="754"/>
      <c r="AI46" s="754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customFormat="false" ht="11.1" hidden="false" customHeight="true" outlineLevel="0" collapsed="false">
      <c r="A47" s="842" t="str">
        <f aca="false">IF(F8=0,0,"G2")</f>
        <v>G2</v>
      </c>
      <c r="B47" s="553" t="s">
        <v>580</v>
      </c>
      <c r="C47" s="553" t="s">
        <v>581</v>
      </c>
      <c r="D47" s="553" t="s">
        <v>582</v>
      </c>
      <c r="E47" s="553" t="s">
        <v>583</v>
      </c>
      <c r="F47" s="843" t="s">
        <v>586</v>
      </c>
      <c r="G47" s="782" t="n">
        <f aca="false">IF(G48=0,0,IF(G41=0,G$8,G40))</f>
        <v>0</v>
      </c>
      <c r="H47" s="674"/>
      <c r="I47" s="783"/>
      <c r="J47" s="784" t="str">
        <f aca="false">IF(G52=0,0,"D =")</f>
        <v>D =</v>
      </c>
      <c r="K47" s="785" t="n">
        <f aca="false">IF(G52=0,0,C33/1000)</f>
        <v>0.999</v>
      </c>
      <c r="L47" s="786"/>
      <c r="M47" s="787"/>
      <c r="N47" s="788" t="str">
        <f aca="false">IF($G52*O$17*O50=0,0,"／／")</f>
        <v>／／</v>
      </c>
      <c r="O47" s="789" t="str">
        <f aca="false">IF($G52*O$17*O50=0,0,"／／")</f>
        <v>／／</v>
      </c>
      <c r="P47" s="790" t="n">
        <f aca="false">(O44+O49)*IF($G47=0,O$19,O$20)</f>
        <v>153.024007530398</v>
      </c>
      <c r="Q47" s="791" t="n">
        <f aca="false">IF(OR(Q$15=0,AND($G47&lt;&gt;0,Q$16=0)),0,(P47+R47)/IF($G47=0,Q$15,Q$16))</f>
        <v>128.292854798212</v>
      </c>
      <c r="R47" s="792" t="n">
        <f aca="false">(T44+T49)*IF($G47=0,S$19,S$20)</f>
        <v>135.63491576558</v>
      </c>
      <c r="S47" s="788" t="str">
        <f aca="false">IF($G52*T$17*T50=0,0,"／／")</f>
        <v>／／</v>
      </c>
      <c r="T47" s="789" t="str">
        <f aca="false">IF($G52*T$17*T50=0,0,"／／")</f>
        <v>／／</v>
      </c>
      <c r="U47" s="790" t="n">
        <f aca="false">(T44+T49)*IF($G47=0,T$19,T$20)</f>
        <v>93.9010955300168</v>
      </c>
      <c r="V47" s="791" t="n">
        <f aca="false">IF(OR(V$15=0,AND($G47&lt;&gt;0,V$16=0)),0,(U47+W47)/IF($G47=0,V$15,V$16))</f>
        <v>82.2548627890669</v>
      </c>
      <c r="W47" s="792" t="n">
        <f aca="false">(Y44+Y49)*IF($G47=0,X$19,X$20)</f>
        <v>173.427208534451</v>
      </c>
      <c r="X47" s="788" t="str">
        <f aca="false">IF($G52*Y$17*Y50=0,0,"／／")</f>
        <v>／／</v>
      </c>
      <c r="Y47" s="789" t="str">
        <f aca="false">IF($G52*Y$17*Y50=0,0,"／／")</f>
        <v>／／</v>
      </c>
      <c r="Z47" s="790" t="n">
        <f aca="false">(Y44+Y49)*IF($G47=0,Y$19,Y$20)</f>
        <v>132.620806526345</v>
      </c>
      <c r="AA47" s="791" t="n">
        <f aca="false">IF(OR(AA$15=0,AND($G47&lt;&gt;0,AA$16=0)),0,(Z47+AB47)/IF($G47=0,AA$15,AA$16))</f>
        <v>121.219017729962</v>
      </c>
      <c r="AB47" s="792" t="n">
        <f aca="false">(AD44+AD49)*IF($G47=0,AC$19,AC$20)</f>
        <v>382.560018825994</v>
      </c>
      <c r="AC47" s="788" t="str">
        <f aca="false">IF($G52*AD$17*AD50=0,0,"／／")</f>
        <v>／／</v>
      </c>
      <c r="AD47" s="789" t="str">
        <f aca="false">IF($G52*AD$17*AD50=0,0,"／／")</f>
        <v>／／</v>
      </c>
      <c r="AE47" s="845"/>
      <c r="AF47" s="754"/>
      <c r="AI47" s="754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customFormat="false" ht="11.1" hidden="false" customHeight="true" outlineLevel="0" collapsed="false">
      <c r="A48" s="733" t="s">
        <v>448</v>
      </c>
      <c r="B48" s="559" t="s">
        <v>585</v>
      </c>
      <c r="C48" s="559" t="s">
        <v>257</v>
      </c>
      <c r="D48" s="559" t="s">
        <v>578</v>
      </c>
      <c r="E48" s="559" t="s">
        <v>578</v>
      </c>
      <c r="F48" s="817" t="s">
        <v>578</v>
      </c>
      <c r="G48" s="797" t="n">
        <f aca="false">A24</f>
        <v>3</v>
      </c>
      <c r="H48" s="798"/>
      <c r="I48" s="154"/>
      <c r="J48" s="784" t="str">
        <f aca="false">IF(G52=0,0,"hw=")</f>
        <v>hw=</v>
      </c>
      <c r="K48" s="785" t="n">
        <f aca="false">IF(G52=0,0,C16/1000)</f>
        <v>2</v>
      </c>
      <c r="L48" s="799" t="n">
        <f aca="false">IF(M48=0,0,"hu'=")</f>
        <v>0</v>
      </c>
      <c r="M48" s="757" t="n">
        <f aca="false">IF(OR(G$10*G52=0,N52+S52+X52+AC52=0),0,L50-M52)</f>
        <v>0</v>
      </c>
      <c r="N48" s="800" t="str">
        <f aca="false">IF($G52*O$17*O50=0,0,"／／")</f>
        <v>／／</v>
      </c>
      <c r="O48" s="801" t="str">
        <f aca="false">IF($G52*O$17*O50=0,0,"／／")</f>
        <v>／／</v>
      </c>
      <c r="P48" s="802" t="n">
        <f aca="false">P47-Q47*MAX(0,(IF($G47=0,P$21,P$22)-$K47/4))</f>
        <v>120.918720617145</v>
      </c>
      <c r="Q48" s="803" t="str">
        <f aca="false">IF(OR($G48*Q$15=0,AND(P48=0,R48=0)),0,"&lt;mg&gt;")</f>
        <v>&lt;mg&gt;</v>
      </c>
      <c r="R48" s="804" t="n">
        <f aca="false">R47-Q47*MAX(0,(IF($G47=0,S$21,S$22)-$K47/4))</f>
        <v>71.4564151527741</v>
      </c>
      <c r="S48" s="805" t="str">
        <f aca="false">IF($G52*T$17*T50=0,0,"／／")</f>
        <v>／／</v>
      </c>
      <c r="T48" s="801" t="str">
        <f aca="false">IF($G52*T$17*T50=0,0,"／／")</f>
        <v>／／</v>
      </c>
      <c r="U48" s="802" t="n">
        <f aca="false">U47-V47*MAX(0,(IF($G47=0,U$21,U$22)-$K47/4))</f>
        <v>52.7531004197861</v>
      </c>
      <c r="V48" s="803" t="str">
        <f aca="false">IF(OR($G48*V$15=0,AND(U48=0,W48=0)),0,"&lt;mg&gt;")</f>
        <v>&lt;mg&gt;</v>
      </c>
      <c r="W48" s="804" t="n">
        <f aca="false">W47-V47*MAX(0,(IF($G47=0,X$21,X$22)-$K47/4))</f>
        <v>111.715497726953</v>
      </c>
      <c r="X48" s="800" t="str">
        <f aca="false">IF($G52*Y$17*Y50=0,0,"／／")</f>
        <v>／／</v>
      </c>
      <c r="Y48" s="801" t="str">
        <f aca="false">IF($G52*Y$17*Y50=0,0,"／／")</f>
        <v>／／</v>
      </c>
      <c r="Z48" s="802" t="n">
        <f aca="false">Z47-AA47*MAX(0,(IF($G47=0,Z$21,Z$22)-$K47/4))</f>
        <v>41.6762384744406</v>
      </c>
      <c r="AA48" s="803" t="str">
        <f aca="false">IF(OR($G48*AA$15=0,AND(Z48=0,AB48=0)),0,"&lt;mg&gt;")</f>
        <v>&lt;mg&gt;</v>
      </c>
      <c r="AB48" s="804" t="n">
        <f aca="false">AB47-AA47*MAX(0,(IF($G47=0,AC$21,AC$22)-$K47/4))</f>
        <v>261.3106963416</v>
      </c>
      <c r="AC48" s="800" t="str">
        <f aca="false">IF($G52*AD$17*AD50=0,0,"／／")</f>
        <v>／／</v>
      </c>
      <c r="AD48" s="801" t="str">
        <f aca="false">IF($G52*AD$17*AD50=0,0,"／／")</f>
        <v>／／</v>
      </c>
      <c r="AE48" s="845"/>
      <c r="AF48" s="754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  <c r="IA48" s="81"/>
      <c r="IB48" s="81"/>
      <c r="IC48" s="81"/>
      <c r="ID48" s="81"/>
      <c r="IE48" s="81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</row>
    <row r="49" customFormat="false" ht="11.1" hidden="false" customHeight="true" outlineLevel="0" collapsed="false">
      <c r="A49" s="556" t="n">
        <f aca="false">A30</f>
        <v>6</v>
      </c>
      <c r="B49" s="846" t="n">
        <f aca="false">IF($A49=0,0,7)</f>
        <v>7</v>
      </c>
      <c r="C49" s="341" t="n">
        <f aca="false">IF($A49=0,0,3)</f>
        <v>3</v>
      </c>
      <c r="D49" s="385" t="n">
        <f aca="false">B49*C49</f>
        <v>21</v>
      </c>
      <c r="E49" s="846" t="n">
        <f aca="false">IF($A49=0,0,1)</f>
        <v>1</v>
      </c>
      <c r="F49" s="847" t="n">
        <f aca="false">F$30+D49+E49</f>
        <v>25.426</v>
      </c>
      <c r="G49" s="809" t="n">
        <f aca="false">IF(G52*G$10=0,0,"2階標準")</f>
        <v>0</v>
      </c>
      <c r="H49" s="810"/>
      <c r="I49" s="783"/>
      <c r="J49" s="783"/>
      <c r="K49" s="783"/>
      <c r="L49" s="799" t="str">
        <f aca="false">IF(G52=0,0,"hu =")</f>
        <v>hu =</v>
      </c>
      <c r="M49" s="712" t="n">
        <f aca="false">IF(G52=0,0,L50-M51)</f>
        <v>1.4995</v>
      </c>
      <c r="N49" s="811" t="str">
        <f aca="false">IF(O49=0,0,"Mw=")</f>
        <v>Mw=</v>
      </c>
      <c r="O49" s="812" t="n">
        <f aca="false">O50*IF(N52=0,$M49,$M48)</f>
        <v>83.6078805534488</v>
      </c>
      <c r="P49" s="813" t="str">
        <f aca="false">IF($G48*Q$15*Q49=0,0,"W=")</f>
        <v>W=</v>
      </c>
      <c r="Q49" s="814" t="n">
        <f aca="false">IF($G48*Q$15=0,0,F43)</f>
        <v>26.04328</v>
      </c>
      <c r="R49" s="815" t="n">
        <f aca="false">IF($G48*Q$15*Q49=0,0,IF($G47=0,Q$17,Q$18)+$K47/2)</f>
        <v>1.4995</v>
      </c>
      <c r="S49" s="811" t="str">
        <f aca="false">IF(T49=0,0,"Mw=")</f>
        <v>Mw=</v>
      </c>
      <c r="T49" s="812" t="n">
        <f aca="false">T50*IF(S52=0,$M49,$M48)</f>
        <v>125.411820830173</v>
      </c>
      <c r="U49" s="813" t="str">
        <f aca="false">IF($G48*V$15*V49=0,0,"W=")</f>
        <v>W=</v>
      </c>
      <c r="V49" s="814" t="n">
        <f aca="false">IF($G48*V$15=0,0,F52)</f>
        <v>26.04328</v>
      </c>
      <c r="W49" s="815" t="n">
        <f aca="false">IF($G48*V$15*V49=0,0,IF($G47=0,V$17,V$18)+$K47/2)</f>
        <v>1.9995</v>
      </c>
      <c r="X49" s="811" t="str">
        <f aca="false">IF(Y49=0,0,"Mw=")</f>
        <v>Mw=</v>
      </c>
      <c r="Y49" s="812" t="n">
        <f aca="false">Y50*IF(X52=0,$M49,$M48)</f>
        <v>167.215761106898</v>
      </c>
      <c r="Z49" s="813" t="str">
        <f aca="false">IF($G48*AA$15*AA49=0,0,"W=")</f>
        <v>W=</v>
      </c>
      <c r="AA49" s="814" t="n">
        <f aca="false">IF($G48*AA$15=0,0,F61)</f>
        <v>26.04328</v>
      </c>
      <c r="AB49" s="815" t="n">
        <f aca="false">IF($G48*AA$15*AA49=0,0,IF($G47=0,AA$17,AA$18)+$K47/2)</f>
        <v>2.4995</v>
      </c>
      <c r="AC49" s="811" t="str">
        <f aca="false">IF(AD49=0,0,"Mw=")</f>
        <v>Mw=</v>
      </c>
      <c r="AD49" s="812" t="n">
        <f aca="false">AD50*IF(AC52=0,$M49,$M48)</f>
        <v>209.019701383622</v>
      </c>
      <c r="AE49" s="845"/>
      <c r="AF49" s="754"/>
      <c r="AI49" s="754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</row>
    <row r="50" customFormat="false" ht="11.1" hidden="false" customHeight="true" outlineLevel="0" collapsed="false">
      <c r="A50" s="556" t="n">
        <f aca="false">A31</f>
        <v>5</v>
      </c>
      <c r="B50" s="846" t="n">
        <f aca="false">IF($A50=0,0,IF($A49=0,8,B49))</f>
        <v>7</v>
      </c>
      <c r="C50" s="341" t="n">
        <f aca="false">IF($A50=0,0,IF($A49=0,2,C49))</f>
        <v>3</v>
      </c>
      <c r="D50" s="385" t="n">
        <f aca="false">B50*C50</f>
        <v>21</v>
      </c>
      <c r="E50" s="846" t="n">
        <f aca="false">IF($A50=0,0,IF($A49=0,1,E49))</f>
        <v>1</v>
      </c>
      <c r="F50" s="847" t="n">
        <f aca="false">F$31+D50+E50</f>
        <v>26.04328</v>
      </c>
      <c r="G50" s="809" t="n">
        <f aca="false">IF(G52*G$10=0,0,"hd'?↓")</f>
        <v>0</v>
      </c>
      <c r="H50" s="810"/>
      <c r="I50" s="154"/>
      <c r="J50" s="634" t="str">
        <f aca="false">IF(G52=0,0,"2 階")</f>
        <v>2 階</v>
      </c>
      <c r="K50" s="818" t="str">
        <f aca="false">IF(G52=0,0,"h=")</f>
        <v>h=</v>
      </c>
      <c r="L50" s="712" t="n">
        <f aca="false">IF(G52=0,0,D16/1000)</f>
        <v>2.999</v>
      </c>
      <c r="M50" s="787"/>
      <c r="N50" s="811" t="str">
        <f aca="false">IF(O50=0,0,"Qw=")</f>
        <v>Qw=</v>
      </c>
      <c r="O50" s="812" t="n">
        <f aca="false">$K51*$K52*IF($G47=0,O$17,O$18)*1000</f>
        <v>55.7571727598858</v>
      </c>
      <c r="P50" s="813" t="str">
        <f aca="false">IF($G48*Q$15*P51=0,0,"C")</f>
        <v>C</v>
      </c>
      <c r="Q50" s="819" t="str">
        <f aca="false">IF($G48*Q$15*Q51=0,0,"Mo")</f>
        <v>Mo</v>
      </c>
      <c r="R50" s="820" t="str">
        <f aca="false">IF($G48*Q$15*R51=0,0,"Qo")</f>
        <v>Qo</v>
      </c>
      <c r="S50" s="811" t="str">
        <f aca="false">IF(T50=0,0,"Qw=")</f>
        <v>Qw=</v>
      </c>
      <c r="T50" s="812" t="n">
        <f aca="false">$K51*$K52*IF($G47=0,T$17,T$18)*1000</f>
        <v>83.6357591398287</v>
      </c>
      <c r="U50" s="813" t="str">
        <f aca="false">IF($G48*V$15*U51=0,0,"C")</f>
        <v>C</v>
      </c>
      <c r="V50" s="819" t="str">
        <f aca="false">IF($G48*V$15*V51=0,0,"Mo")</f>
        <v>Mo</v>
      </c>
      <c r="W50" s="820" t="str">
        <f aca="false">IF($G48*V$15*W51=0,0,"Qo")</f>
        <v>Qo</v>
      </c>
      <c r="X50" s="811" t="str">
        <f aca="false">IF(Y50=0,0,"Qw=")</f>
        <v>Qw=</v>
      </c>
      <c r="Y50" s="812" t="n">
        <f aca="false">$K51*$K52*IF($G47=0,Y$17,Y$18)*1000</f>
        <v>111.514345519772</v>
      </c>
      <c r="Z50" s="813" t="str">
        <f aca="false">IF($G48*AA$15*Z51=0,0,"C")</f>
        <v>C</v>
      </c>
      <c r="AA50" s="819" t="str">
        <f aca="false">IF($G48*AA$15*AA51=0,0,"Mo")</f>
        <v>Mo</v>
      </c>
      <c r="AB50" s="820" t="str">
        <f aca="false">IF($G48*AA$15*AB51=0,0,"Qo")</f>
        <v>Qo</v>
      </c>
      <c r="AC50" s="811" t="str">
        <f aca="false">IF(AD50=0,0,"Qw=")</f>
        <v>Qw=</v>
      </c>
      <c r="AD50" s="812" t="n">
        <f aca="false">$K51*$K52*IF($G47=0,AD$17,AD$18)*1000</f>
        <v>139.392931899714</v>
      </c>
      <c r="AE50" s="845"/>
      <c r="AF50" s="754"/>
      <c r="AI50" s="754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</row>
    <row r="51" customFormat="false" ht="11.1" hidden="false" customHeight="true" outlineLevel="0" collapsed="false">
      <c r="A51" s="556" t="n">
        <f aca="false">A32</f>
        <v>4</v>
      </c>
      <c r="B51" s="846" t="n">
        <f aca="false">IF($A51=0,0,IF($A50=0,8,B50))</f>
        <v>7</v>
      </c>
      <c r="C51" s="341" t="n">
        <f aca="false">IF($A51=0,0,IF($A50=0,2,C50))</f>
        <v>3</v>
      </c>
      <c r="D51" s="385" t="n">
        <f aca="false">B51*C51</f>
        <v>21</v>
      </c>
      <c r="E51" s="846" t="n">
        <f aca="false">IF($A51=0,0,IF($A50=0,1,E50))</f>
        <v>1</v>
      </c>
      <c r="F51" s="847" t="n">
        <f aca="false">F$32+D51+E51</f>
        <v>26.04328</v>
      </c>
      <c r="G51" s="823" t="n">
        <f aca="false">IF(G52=0,0,IF(G45=0,G$10,G44))</f>
        <v>0</v>
      </c>
      <c r="H51" s="253"/>
      <c r="I51" s="154"/>
      <c r="J51" s="784" t="str">
        <f aca="false">IF(G52=0,0,"τw=")</f>
        <v>τw=</v>
      </c>
      <c r="K51" s="785" t="n">
        <f aca="false">IF(G52=0,0,C8)</f>
        <v>0.309762070888254</v>
      </c>
      <c r="L51" s="799" t="str">
        <f aca="false">IF(G52=0,0,"hd =")</f>
        <v>hd =</v>
      </c>
      <c r="M51" s="712" t="n">
        <f aca="false">IF(G52=0,0,F16/1000)</f>
        <v>1.4995</v>
      </c>
      <c r="N51" s="811" t="str">
        <f aca="false">IF(O51=0,0,"Mw=")</f>
        <v>Mw=</v>
      </c>
      <c r="O51" s="812" t="n">
        <f aca="false">O50*IF(N52=0,$M51,$M52)</f>
        <v>83.6078805534488</v>
      </c>
      <c r="P51" s="824" t="n">
        <f aca="false">Q49*R49^2/12</f>
        <v>4.87986013256833</v>
      </c>
      <c r="Q51" s="825" t="n">
        <f aca="false">Q49*R49^2/8</f>
        <v>7.3197901988525</v>
      </c>
      <c r="R51" s="826" t="n">
        <f aca="false">Q49*R49/2</f>
        <v>19.52594918</v>
      </c>
      <c r="S51" s="811" t="str">
        <f aca="false">IF(T51=0,0,"Mw=")</f>
        <v>Mw=</v>
      </c>
      <c r="T51" s="812" t="n">
        <f aca="false">T50*IF(S52=0,$M51,$M52)</f>
        <v>125.411820830173</v>
      </c>
      <c r="U51" s="824" t="n">
        <f aca="false">V49*W49^2/12</f>
        <v>8.676753329235</v>
      </c>
      <c r="V51" s="825" t="n">
        <f aca="false">V49*W49^2/8</f>
        <v>13.0151299938525</v>
      </c>
      <c r="W51" s="826" t="n">
        <f aca="false">V49*W49/2</f>
        <v>26.03676918</v>
      </c>
      <c r="X51" s="811" t="str">
        <f aca="false">IF(Y51=0,0,"Mw=")</f>
        <v>Mw=</v>
      </c>
      <c r="Y51" s="812" t="n">
        <f aca="false">Y50*IF(X52=0,$M51,$M52)</f>
        <v>167.215761106898</v>
      </c>
      <c r="Z51" s="824" t="n">
        <f aca="false">AA49*AB49^2/12</f>
        <v>13.5587831925683</v>
      </c>
      <c r="AA51" s="825" t="n">
        <f aca="false">AA49*AB49^2/8</f>
        <v>20.3381747888525</v>
      </c>
      <c r="AB51" s="826" t="n">
        <f aca="false">AA49*AB49/2</f>
        <v>32.54758918</v>
      </c>
      <c r="AC51" s="811" t="str">
        <f aca="false">IF(AD51=0,0,"Mw=")</f>
        <v>Mw=</v>
      </c>
      <c r="AD51" s="812" t="n">
        <f aca="false">AD50*IF(AC52=0,$M51,$M52)</f>
        <v>209.019701383622</v>
      </c>
      <c r="AE51" s="845"/>
      <c r="AF51" s="754"/>
      <c r="AI51" s="754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  <c r="IU51" s="81"/>
      <c r="IV51" s="81"/>
    </row>
    <row r="52" customFormat="false" ht="11.1" hidden="false" customHeight="true" outlineLevel="0" collapsed="false">
      <c r="A52" s="556" t="n">
        <f aca="false">A33</f>
        <v>3</v>
      </c>
      <c r="B52" s="846" t="n">
        <f aca="false">IF($A52=0,0,IF($A51=0,8,B51))</f>
        <v>7</v>
      </c>
      <c r="C52" s="341" t="n">
        <f aca="false">IF($A52=0,0,IF($A51=0,2,C51))</f>
        <v>3</v>
      </c>
      <c r="D52" s="385" t="n">
        <f aca="false">B52*C52</f>
        <v>21</v>
      </c>
      <c r="E52" s="846" t="n">
        <f aca="false">IF($A52=0,0,IF($A51=0,1,E51))</f>
        <v>1</v>
      </c>
      <c r="F52" s="847" t="n">
        <f aca="false">F$33+D52+E52</f>
        <v>26.04328</v>
      </c>
      <c r="G52" s="844" t="n">
        <f aca="false">B8</f>
        <v>2</v>
      </c>
      <c r="H52" s="828"/>
      <c r="I52" s="829"/>
      <c r="J52" s="784" t="str">
        <f aca="false">IF(G52=0,0,"tw=")</f>
        <v>tw=</v>
      </c>
      <c r="K52" s="785" t="n">
        <f aca="false">IF(G52=0,0,IF(F$3=1,壁検討!F24/1000,壁検討!G24/1000))</f>
        <v>0.18</v>
      </c>
      <c r="L52" s="799" t="n">
        <f aca="false">IF(M52=0,0,"hd'=")</f>
        <v>0</v>
      </c>
      <c r="M52" s="757" t="n">
        <f aca="false">IF(OR(G$10*G52=0,N52+S52+X52+AC52=0),0,G16/1000)</f>
        <v>0</v>
      </c>
      <c r="N52" s="830" t="n">
        <f aca="false">IF($G52*O$17*O50=0,0,$G51)</f>
        <v>0</v>
      </c>
      <c r="O52" s="801" t="str">
        <f aca="false">IF($G52*O$17*O50=0,0,"／／")</f>
        <v>／／</v>
      </c>
      <c r="P52" s="831" t="n">
        <f aca="false">IF($G52*Q$15=0,0,IF(N52+S52&gt;=2,"／／",0))</f>
        <v>0</v>
      </c>
      <c r="Q52" s="832" t="n">
        <f aca="false">IF($G52*Q$15=0,0,IF(N52+S52&gt;=2,"／／",0))</f>
        <v>0</v>
      </c>
      <c r="R52" s="833" t="n">
        <f aca="false">IF($G52*Q$15=0,0,IF(N52+S52&gt;=2,"／／",0))</f>
        <v>0</v>
      </c>
      <c r="S52" s="830" t="n">
        <f aca="false">IF($G52*T$17*T50=0,0,$G51)</f>
        <v>0</v>
      </c>
      <c r="T52" s="801" t="str">
        <f aca="false">IF($G52*T$17*T50=0,0,"／／")</f>
        <v>／／</v>
      </c>
      <c r="U52" s="831" t="n">
        <f aca="false">IF($G52*V$15=0,0,IF(S52+X52&gt;=2,"／／",0))</f>
        <v>0</v>
      </c>
      <c r="V52" s="832" t="n">
        <f aca="false">IF($G52*V$15=0,0,IF(S52+X52&gt;=2,"／／",0))</f>
        <v>0</v>
      </c>
      <c r="W52" s="833" t="n">
        <f aca="false">IF($G52*V$15=0,0,IF(S52+X52&gt;=2,"／／",0))</f>
        <v>0</v>
      </c>
      <c r="X52" s="830" t="n">
        <f aca="false">IF($G52*Y$17*Y50=0,0,$G51)</f>
        <v>0</v>
      </c>
      <c r="Y52" s="801" t="str">
        <f aca="false">IF($G52*Y$17*Y50=0,0,"／／")</f>
        <v>／／</v>
      </c>
      <c r="Z52" s="831" t="n">
        <f aca="false">IF($G52*AA$15=0,0,IF(X52+AC52&gt;=2,"／／",0))</f>
        <v>0</v>
      </c>
      <c r="AA52" s="832" t="n">
        <f aca="false">IF($G52*AA$15=0,0,IF(X52+AC52&gt;=2,"／／",0))</f>
        <v>0</v>
      </c>
      <c r="AB52" s="833" t="n">
        <f aca="false">IF($G52*AA$15=0,0,IF(X52+AC52&gt;=2,"／／",0))</f>
        <v>0</v>
      </c>
      <c r="AC52" s="830" t="n">
        <f aca="false">IF($G52*AD$17*AD50=0,0,$G51)</f>
        <v>0</v>
      </c>
      <c r="AD52" s="801" t="str">
        <f aca="false">IF($G52*AD$17*AD50=0,0,"／／")</f>
        <v>／／</v>
      </c>
      <c r="AE52" s="845"/>
      <c r="AF52" s="754"/>
      <c r="AI52" s="754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  <c r="IA52" s="81"/>
      <c r="IB52" s="81"/>
      <c r="IC52" s="81"/>
      <c r="ID52" s="81"/>
      <c r="IE52" s="81"/>
      <c r="IF52" s="81"/>
      <c r="IG52" s="81"/>
      <c r="IH52" s="81"/>
      <c r="II52" s="81"/>
      <c r="IJ52" s="81"/>
      <c r="IK52" s="81"/>
      <c r="IL52" s="81"/>
      <c r="IM52" s="81"/>
      <c r="IN52" s="81"/>
      <c r="IO52" s="81"/>
      <c r="IP52" s="81"/>
      <c r="IQ52" s="81"/>
      <c r="IR52" s="81"/>
      <c r="IS52" s="81"/>
      <c r="IT52" s="81"/>
      <c r="IU52" s="81"/>
      <c r="IV52" s="81"/>
    </row>
    <row r="53" customFormat="false" ht="11.1" hidden="false" customHeight="true" outlineLevel="0" collapsed="false">
      <c r="A53" s="556" t="n">
        <f aca="false">A34</f>
        <v>2</v>
      </c>
      <c r="B53" s="846" t="n">
        <f aca="false">IF($A53=0,0,IF($A52=0,8,B52))</f>
        <v>7</v>
      </c>
      <c r="C53" s="341" t="n">
        <f aca="false">IF($A53=0,0,IF($A52=0,2,C52))</f>
        <v>3</v>
      </c>
      <c r="D53" s="385" t="n">
        <f aca="false">B53*C53</f>
        <v>21</v>
      </c>
      <c r="E53" s="846" t="n">
        <f aca="false">IF($A53=0,0,IF($A52=0,1,E52))</f>
        <v>1</v>
      </c>
      <c r="F53" s="847" t="n">
        <f aca="false">F$34+D53+E53</f>
        <v>26.04328</v>
      </c>
      <c r="G53" s="771" t="n">
        <f aca="false">IF(G55*G$8=0,0,"↓2層Lw'?")</f>
        <v>0</v>
      </c>
      <c r="H53" s="772"/>
      <c r="I53" s="773"/>
      <c r="J53" s="783"/>
      <c r="K53" s="783"/>
      <c r="L53" s="834" t="n">
        <f aca="false">A25</f>
        <v>2</v>
      </c>
      <c r="M53" s="775" t="str">
        <f aca="false">IF(L53=0,0,"層")</f>
        <v>層</v>
      </c>
      <c r="N53" s="800" t="str">
        <f aca="false">IF($G52*O$17*O50=0,0,"／／")</f>
        <v>／／</v>
      </c>
      <c r="O53" s="801" t="str">
        <f aca="false">IF($G52*O$17*O50=0,0,"／／")</f>
        <v>／／</v>
      </c>
      <c r="P53" s="835" t="str">
        <f aca="false">IF(OR($G55*Q$15=0,P54+P55+R54+R55=0),0,"Mg")</f>
        <v>Mg</v>
      </c>
      <c r="Q53" s="803" t="str">
        <f aca="false">IF($G55*Q$15*Q54=0,0,"Qg")</f>
        <v>Qg</v>
      </c>
      <c r="R53" s="836" t="str">
        <f aca="false">IF(OR($G55*Q$15=0,R54+R55+P54+P55=0),0,"Mg")</f>
        <v>Mg</v>
      </c>
      <c r="S53" s="800" t="str">
        <f aca="false">IF($G52*T$17*T50=0,0,"／／")</f>
        <v>／／</v>
      </c>
      <c r="T53" s="801" t="str">
        <f aca="false">IF($G52*T$17*T50=0,0,"／／")</f>
        <v>／／</v>
      </c>
      <c r="U53" s="835" t="str">
        <f aca="false">IF(OR($G55*V$15=0,U54+U55+W54+W55=0),0,"Mg")</f>
        <v>Mg</v>
      </c>
      <c r="V53" s="803" t="str">
        <f aca="false">IF($G55*V$15*V54=0,0,"Qg")</f>
        <v>Qg</v>
      </c>
      <c r="W53" s="836" t="str">
        <f aca="false">IF(OR($G55*V$15=0,W54+W55+U54+U55=0),0,"Mg")</f>
        <v>Mg</v>
      </c>
      <c r="X53" s="800" t="str">
        <f aca="false">IF($G52*Y$17*Y50=0,0,"／／")</f>
        <v>／／</v>
      </c>
      <c r="Y53" s="801" t="str">
        <f aca="false">IF($G52*Y$17*Y50=0,0,"／／")</f>
        <v>／／</v>
      </c>
      <c r="Z53" s="835" t="str">
        <f aca="false">IF(OR($G55*AA$15=0,Z54+Z55+AB54+AB55=0),0,"Mg")</f>
        <v>Mg</v>
      </c>
      <c r="AA53" s="803" t="str">
        <f aca="false">IF($G55*AA$15*AA54=0,0,"Qg")</f>
        <v>Qg</v>
      </c>
      <c r="AB53" s="836" t="str">
        <f aca="false">IF(OR($G55*AA$15=0,AB54+AB55+Z54+Z55=0),0,"Mg")</f>
        <v>Mg</v>
      </c>
      <c r="AC53" s="800" t="str">
        <f aca="false">IF($G52*AD$17*AD50=0,0,"／／")</f>
        <v>／／</v>
      </c>
      <c r="AD53" s="801" t="str">
        <f aca="false">IF($G52*AD$17*AD50=0,0,"／／")</f>
        <v>／／</v>
      </c>
      <c r="AE53" s="845"/>
      <c r="AF53" s="754"/>
      <c r="AI53" s="754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  <c r="HU53" s="81"/>
      <c r="HV53" s="81"/>
      <c r="HW53" s="81"/>
      <c r="HX53" s="81"/>
      <c r="HY53" s="81"/>
      <c r="HZ53" s="81"/>
      <c r="IA53" s="81"/>
      <c r="IB53" s="81"/>
      <c r="IC53" s="81"/>
      <c r="ID53" s="81"/>
      <c r="IE53" s="81"/>
      <c r="IF53" s="81"/>
      <c r="IG53" s="81"/>
      <c r="IH53" s="81"/>
      <c r="II53" s="81"/>
      <c r="IJ53" s="81"/>
      <c r="IK53" s="81"/>
      <c r="IL53" s="81"/>
      <c r="IM53" s="81"/>
      <c r="IN53" s="81"/>
      <c r="IO53" s="81"/>
      <c r="IP53" s="81"/>
      <c r="IQ53" s="81"/>
      <c r="IR53" s="81"/>
      <c r="IS53" s="81"/>
      <c r="IT53" s="81"/>
      <c r="IU53" s="81"/>
      <c r="IV53" s="81"/>
    </row>
    <row r="54" customFormat="false" ht="11.1" hidden="false" customHeight="true" outlineLevel="0" collapsed="false">
      <c r="A54" s="556" t="n">
        <f aca="false">A35</f>
        <v>1</v>
      </c>
      <c r="B54" s="846" t="n">
        <f aca="false">IF($A54=0,0,IF($A53=0,8,B53))</f>
        <v>7</v>
      </c>
      <c r="C54" s="341" t="n">
        <f aca="false">IF($A54=0,0,IF($A53=0,2,C53))</f>
        <v>3</v>
      </c>
      <c r="D54" s="385" t="n">
        <f aca="false">B54*C54</f>
        <v>21</v>
      </c>
      <c r="E54" s="846" t="n">
        <f aca="false">IF($A54=0,0,IF($A53=0,1,E53))</f>
        <v>1</v>
      </c>
      <c r="F54" s="847" t="n">
        <f aca="false">F$35+D54+E54</f>
        <v>26.04328</v>
      </c>
      <c r="G54" s="782" t="n">
        <f aca="false">IF(G55=0,0,IF(G48=0,G$8,G47))</f>
        <v>0</v>
      </c>
      <c r="H54" s="674"/>
      <c r="I54" s="783"/>
      <c r="J54" s="784" t="str">
        <f aca="false">IF(G59=0,0,"D =")</f>
        <v>D =</v>
      </c>
      <c r="K54" s="785" t="n">
        <f aca="false">IF(G59=0,0,C34/1000)</f>
        <v>0.999</v>
      </c>
      <c r="L54" s="786"/>
      <c r="M54" s="787"/>
      <c r="N54" s="788" t="str">
        <f aca="false">IF($G59*O$17*O57=0,0,"／／")</f>
        <v>／／</v>
      </c>
      <c r="O54" s="789" t="str">
        <f aca="false">IF($G59*O$17*O57=0,0,"／／")</f>
        <v>／／</v>
      </c>
      <c r="P54" s="790" t="n">
        <f aca="false">(O51+O56)*IF($G54=0,O$19,O$20)</f>
        <v>178.581077151394</v>
      </c>
      <c r="Q54" s="791" t="n">
        <f aca="false">IF(OR(Q$15=0,AND($G54&lt;&gt;0,Q$16=0)),0,(P54+R54)/IF($G54=0,Q$15,Q$16))</f>
        <v>149.719488924906</v>
      </c>
      <c r="R54" s="792" t="n">
        <f aca="false">(T51+T56)*IF($G54=0,S$19,S$20)</f>
        <v>158.287772929645</v>
      </c>
      <c r="S54" s="788" t="str">
        <f aca="false">IF($G59*T$17*T57=0,0,"／／")</f>
        <v>／／</v>
      </c>
      <c r="T54" s="789" t="str">
        <f aca="false">IF($G59*T$17*T57=0,0,"／／")</f>
        <v>／／</v>
      </c>
      <c r="U54" s="790" t="n">
        <f aca="false">(T51+T56)*IF($G54=0,T$19,T$20)</f>
        <v>109.583842797447</v>
      </c>
      <c r="V54" s="791" t="n">
        <f aca="false">IF(OR(V$15=0,AND($G54&lt;&gt;0,V$16=0)),0,(U54+W54)/IF($G54=0,V$15,V$16))</f>
        <v>95.9925323802134</v>
      </c>
      <c r="W54" s="792" t="n">
        <f aca="false">(Y51+Y56)*IF($G54=0,X$19,X$20)</f>
        <v>202.391887438247</v>
      </c>
      <c r="X54" s="788" t="str">
        <f aca="false">IF($G59*Y$17*Y57=0,0,"／／")</f>
        <v>／／</v>
      </c>
      <c r="Y54" s="789" t="str">
        <f aca="false">IF($G59*Y$17*Y57=0,0,"／／")</f>
        <v>／／</v>
      </c>
      <c r="Z54" s="790" t="n">
        <f aca="false">(Y51+Y56)*IF($G54=0,Y$19,Y$20)</f>
        <v>154.770266864542</v>
      </c>
      <c r="AA54" s="791" t="n">
        <f aca="false">IF(OR(AA$15=0,AND($G54&lt;&gt;0,AA$16=0)),0,(Z54+AB54)/IF($G54=0,AA$15,AA$16))</f>
        <v>141.464225821889</v>
      </c>
      <c r="AB54" s="792" t="n">
        <f aca="false">(AD51+AD56)*IF($G54=0,AC$19,AC$20)</f>
        <v>446.452692878486</v>
      </c>
      <c r="AC54" s="788" t="str">
        <f aca="false">IF($G59*AD$17*AD57=0,0,"／／")</f>
        <v>／／</v>
      </c>
      <c r="AD54" s="789" t="str">
        <f aca="false">IF($G59*AD$17*AD57=0,0,"／／")</f>
        <v>／／</v>
      </c>
      <c r="AE54" s="845"/>
      <c r="AF54" s="754"/>
      <c r="AI54" s="754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  <c r="IU54" s="81"/>
      <c r="IV54" s="81"/>
    </row>
    <row r="55" customFormat="false" ht="11.1" hidden="false" customHeight="true" outlineLevel="0" collapsed="false">
      <c r="A55" s="838" t="n">
        <f aca="false">A36</f>
        <v>-1</v>
      </c>
      <c r="B55" s="848" t="n">
        <f aca="false">IF($A55=0,0,IF($A54=0,8,B54))</f>
        <v>7</v>
      </c>
      <c r="C55" s="352" t="n">
        <f aca="false">IF($A55=0,0,IF($A54=0,2,C54))</f>
        <v>3</v>
      </c>
      <c r="D55" s="404" t="n">
        <f aca="false">B55*C55</f>
        <v>21</v>
      </c>
      <c r="E55" s="848" t="n">
        <f aca="false">IF($A55=0,0,IF($A54=0,1,E54))</f>
        <v>1</v>
      </c>
      <c r="F55" s="849" t="n">
        <f aca="false">F$36+D55+E55</f>
        <v>26.04328</v>
      </c>
      <c r="G55" s="797" t="n">
        <f aca="false">A25</f>
        <v>2</v>
      </c>
      <c r="H55" s="798"/>
      <c r="I55" s="154"/>
      <c r="J55" s="784" t="str">
        <f aca="false">IF(G59=0,0,"hw=")</f>
        <v>hw=</v>
      </c>
      <c r="K55" s="785" t="n">
        <f aca="false">IF(G59=0,0,C17/1000)</f>
        <v>2</v>
      </c>
      <c r="L55" s="799" t="n">
        <f aca="false">IF(M55=0,0,"hu'=")</f>
        <v>0</v>
      </c>
      <c r="M55" s="757" t="n">
        <f aca="false">IF(OR(G$10*G59=0,N59+S59+X59+AC59=0),0,L57-M59)</f>
        <v>0</v>
      </c>
      <c r="N55" s="800" t="str">
        <f aca="false">IF($G59*O$17*O57=0,0,"／／")</f>
        <v>／／</v>
      </c>
      <c r="O55" s="801" t="str">
        <f aca="false">IF($G59*O$17*O57=0,0,"／／")</f>
        <v>／／</v>
      </c>
      <c r="P55" s="802" t="n">
        <f aca="false">P54-Q54*MAX(0,(IF($G54=0,P$21,P$22)-$K54/4))</f>
        <v>141.113775047937</v>
      </c>
      <c r="Q55" s="803" t="str">
        <f aca="false">IF(OR($G55*Q$15=0,AND(P55=0,R55=0)),0,"&lt;mg&gt;")</f>
        <v>&lt;mg&gt;</v>
      </c>
      <c r="R55" s="804" t="n">
        <f aca="false">R54-Q54*MAX(0,(IF($G54=0,S$21,S$22)-$K54/4))</f>
        <v>83.3905985949606</v>
      </c>
      <c r="S55" s="805" t="str">
        <f aca="false">IF($G59*T$17*T57=0,0,"／／")</f>
        <v>／／</v>
      </c>
      <c r="T55" s="801" t="str">
        <f aca="false">IF($G59*T$17*T57=0,0,"／／")</f>
        <v>／／</v>
      </c>
      <c r="U55" s="802" t="n">
        <f aca="false">U54-V54*MAX(0,(IF($G54=0,U$21,U$22)-$K54/4))</f>
        <v>61.5635784742449</v>
      </c>
      <c r="V55" s="803" t="str">
        <f aca="false">IF(OR($G55*V$15=0,AND(U55=0,W55=0)),0,"&lt;mg&gt;")</f>
        <v>&lt;mg&gt;</v>
      </c>
      <c r="W55" s="804" t="n">
        <f aca="false">W54-V54*MAX(0,(IF($G54=0,X$21,X$22)-$K54/4))</f>
        <v>130.373490019992</v>
      </c>
      <c r="X55" s="800" t="str">
        <f aca="false">IF($G59*Y$17*Y57=0,0,"／／")</f>
        <v>／／</v>
      </c>
      <c r="Y55" s="801" t="str">
        <f aca="false">IF($G59*Y$17*Y57=0,0,"／／")</f>
        <v>／／</v>
      </c>
      <c r="Z55" s="802" t="n">
        <f aca="false">Z54-AA54*MAX(0,(IF($G54=0,Z$21,Z$22)-$K54/4))</f>
        <v>48.6367314416697</v>
      </c>
      <c r="AA55" s="803" t="str">
        <f aca="false">IF(OR($G55*AA$15=0,AND(Z55=0,AB55=0)),0,"&lt;mg&gt;")</f>
        <v>&lt;mg&gt;</v>
      </c>
      <c r="AB55" s="804" t="n">
        <f aca="false">AB54-AA54*MAX(0,(IF($G54=0,AC$21,AC$22)-$K54/4))</f>
        <v>304.953101000142</v>
      </c>
      <c r="AC55" s="800" t="str">
        <f aca="false">IF($G59*AD$17*AD57=0,0,"／／")</f>
        <v>／／</v>
      </c>
      <c r="AD55" s="801" t="str">
        <f aca="false">IF($G59*AD$17*AD57=0,0,"／／")</f>
        <v>／／</v>
      </c>
      <c r="AE55" s="845"/>
      <c r="AF55" s="754"/>
      <c r="AI55" s="754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customFormat="false" ht="11.1" hidden="false" customHeight="true" outlineLevel="0" collapsed="false">
      <c r="A56" s="842" t="str">
        <f aca="false">IF(F9=0,0,"G3")</f>
        <v>G3</v>
      </c>
      <c r="B56" s="553" t="s">
        <v>580</v>
      </c>
      <c r="C56" s="553" t="s">
        <v>581</v>
      </c>
      <c r="D56" s="553" t="s">
        <v>582</v>
      </c>
      <c r="E56" s="553" t="s">
        <v>583</v>
      </c>
      <c r="F56" s="843" t="s">
        <v>586</v>
      </c>
      <c r="G56" s="809" t="n">
        <f aca="false">IF(G59*G$10=0,0,"1階標準")</f>
        <v>0</v>
      </c>
      <c r="H56" s="810"/>
      <c r="I56" s="783"/>
      <c r="J56" s="783"/>
      <c r="K56" s="783"/>
      <c r="L56" s="799" t="str">
        <f aca="false">IF(G59=0,0,"hu =")</f>
        <v>hu =</v>
      </c>
      <c r="M56" s="712" t="n">
        <f aca="false">IF(G59=0,0,L57-M58)</f>
        <v>1.4995</v>
      </c>
      <c r="N56" s="811" t="str">
        <f aca="false">IF(O56=0,0,"Mw=")</f>
        <v>Mw=</v>
      </c>
      <c r="O56" s="812" t="n">
        <f aca="false">O57*IF(N59=0,$M56,$M55)</f>
        <v>94.9731965979457</v>
      </c>
      <c r="P56" s="813" t="str">
        <f aca="false">IF($G55*Q$15*Q56=0,0,"W=")</f>
        <v>W=</v>
      </c>
      <c r="Q56" s="814" t="n">
        <f aca="false">IF($G55*Q$15=0,0,F44)</f>
        <v>26.04328</v>
      </c>
      <c r="R56" s="815" t="n">
        <f aca="false">IF($G55*Q$15*Q56=0,0,IF($G54=0,Q$17,Q$18)+$K54/2)</f>
        <v>1.4995</v>
      </c>
      <c r="S56" s="811" t="str">
        <f aca="false">IF(T56=0,0,"Mw=")</f>
        <v>Mw=</v>
      </c>
      <c r="T56" s="812" t="n">
        <f aca="false">T57*IF(S59=0,$M56,$M55)</f>
        <v>142.459794896919</v>
      </c>
      <c r="U56" s="813" t="str">
        <f aca="false">IF($G55*V$15*V56=0,0,"W=")</f>
        <v>W=</v>
      </c>
      <c r="V56" s="814" t="n">
        <f aca="false">IF($G55*V$15=0,0,F53)</f>
        <v>26.04328</v>
      </c>
      <c r="W56" s="815" t="n">
        <f aca="false">IF($G55*V$15*V56=0,0,IF($G54=0,V$17,V$18)+$K54/2)</f>
        <v>1.9995</v>
      </c>
      <c r="X56" s="811" t="str">
        <f aca="false">IF(Y56=0,0,"Mw=")</f>
        <v>Mw=</v>
      </c>
      <c r="Y56" s="812" t="n">
        <f aca="false">Y57*IF(X59=0,$M56,$M55)</f>
        <v>189.946393195891</v>
      </c>
      <c r="Z56" s="813" t="str">
        <f aca="false">IF($G55*AA$15*AA56=0,0,"W=")</f>
        <v>W=</v>
      </c>
      <c r="AA56" s="814" t="n">
        <f aca="false">IF($G55*AA$15=0,0,F62)</f>
        <v>26.04328</v>
      </c>
      <c r="AB56" s="815" t="n">
        <f aca="false">IF($G55*AA$15*AA56=0,0,IF($G54=0,AA$17,AA$18)+$K54/2)</f>
        <v>2.4995</v>
      </c>
      <c r="AC56" s="811" t="str">
        <f aca="false">IF(AD56=0,0,"Mw=")</f>
        <v>Mw=</v>
      </c>
      <c r="AD56" s="812" t="n">
        <f aca="false">AD57*IF(AC59=0,$M56,$M55)</f>
        <v>237.432991494864</v>
      </c>
      <c r="AE56" s="701"/>
      <c r="AI56" s="754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  <c r="IA56" s="81"/>
      <c r="IB56" s="81"/>
      <c r="IC56" s="81"/>
      <c r="ID56" s="81"/>
      <c r="IE56" s="81"/>
      <c r="IF56" s="81"/>
      <c r="IG56" s="81"/>
      <c r="IH56" s="81"/>
      <c r="II56" s="81"/>
      <c r="IJ56" s="81"/>
      <c r="IK56" s="81"/>
      <c r="IL56" s="81"/>
      <c r="IM56" s="81"/>
      <c r="IN56" s="81"/>
      <c r="IO56" s="81"/>
      <c r="IP56" s="81"/>
      <c r="IQ56" s="81"/>
      <c r="IR56" s="81"/>
      <c r="IS56" s="81"/>
      <c r="IT56" s="81"/>
      <c r="IU56" s="81"/>
      <c r="IV56" s="81"/>
    </row>
    <row r="57" customFormat="false" ht="11.1" hidden="false" customHeight="true" outlineLevel="0" collapsed="false">
      <c r="A57" s="733" t="s">
        <v>448</v>
      </c>
      <c r="B57" s="559" t="s">
        <v>585</v>
      </c>
      <c r="C57" s="559" t="s">
        <v>257</v>
      </c>
      <c r="D57" s="559" t="s">
        <v>578</v>
      </c>
      <c r="E57" s="559" t="s">
        <v>578</v>
      </c>
      <c r="F57" s="817" t="s">
        <v>578</v>
      </c>
      <c r="G57" s="809" t="n">
        <f aca="false">IF(G59*G$10=0,0,"hd'?↓")</f>
        <v>0</v>
      </c>
      <c r="H57" s="810"/>
      <c r="I57" s="154"/>
      <c r="J57" s="634" t="str">
        <f aca="false">IF(G59=0,0,"1 階")</f>
        <v>1 階</v>
      </c>
      <c r="K57" s="818" t="str">
        <f aca="false">IF(G59=0,0,"h=")</f>
        <v>h=</v>
      </c>
      <c r="L57" s="712" t="n">
        <f aca="false">IF(G59=0,0,D17/1000)</f>
        <v>2.999</v>
      </c>
      <c r="M57" s="787"/>
      <c r="N57" s="811" t="str">
        <f aca="false">IF(O57=0,0,"Qw=")</f>
        <v>Qw=</v>
      </c>
      <c r="O57" s="812" t="n">
        <f aca="false">$K58*$K59*IF($G54=0,O$17,O$18)*1000</f>
        <v>63.3365765908274</v>
      </c>
      <c r="P57" s="813" t="str">
        <f aca="false">IF($G55*Q$15*P58=0,0,"C")</f>
        <v>C</v>
      </c>
      <c r="Q57" s="819" t="str">
        <f aca="false">IF($G55*Q$15*Q58=0,0,"Mo")</f>
        <v>Mo</v>
      </c>
      <c r="R57" s="820" t="str">
        <f aca="false">IF($G55*Q$15*R58=0,0,"Qo")</f>
        <v>Qo</v>
      </c>
      <c r="S57" s="811" t="str">
        <f aca="false">IF(T57=0,0,"Qw=")</f>
        <v>Qw=</v>
      </c>
      <c r="T57" s="812" t="n">
        <f aca="false">$K58*$K59*IF($G54=0,T$17,T$18)*1000</f>
        <v>95.0048648862411</v>
      </c>
      <c r="U57" s="813" t="str">
        <f aca="false">IF($G55*V$15*U58=0,0,"C")</f>
        <v>C</v>
      </c>
      <c r="V57" s="819" t="str">
        <f aca="false">IF($G55*V$15*V58=0,0,"Mo")</f>
        <v>Mo</v>
      </c>
      <c r="W57" s="820" t="str">
        <f aca="false">IF($G55*V$15*W58=0,0,"Qo")</f>
        <v>Qo</v>
      </c>
      <c r="X57" s="811" t="str">
        <f aca="false">IF(Y57=0,0,"Qw=")</f>
        <v>Qw=</v>
      </c>
      <c r="Y57" s="812" t="n">
        <f aca="false">$K58*$K59*IF($G54=0,Y$17,Y$18)*1000</f>
        <v>126.673153181655</v>
      </c>
      <c r="Z57" s="813" t="str">
        <f aca="false">IF($G55*AA$15*Z58=0,0,"C")</f>
        <v>C</v>
      </c>
      <c r="AA57" s="819" t="str">
        <f aca="false">IF($G55*AA$15*AA58=0,0,"Mo")</f>
        <v>Mo</v>
      </c>
      <c r="AB57" s="820" t="str">
        <f aca="false">IF($G55*AA$15*AB58=0,0,"Qo")</f>
        <v>Qo</v>
      </c>
      <c r="AC57" s="811" t="str">
        <f aca="false">IF(AD57=0,0,"Qw=")</f>
        <v>Qw=</v>
      </c>
      <c r="AD57" s="812" t="n">
        <f aca="false">$K58*$K59*IF($G54=0,AD$17,AD$18)*1000</f>
        <v>158.341441477068</v>
      </c>
      <c r="AE57" s="701"/>
      <c r="AI57" s="754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  <c r="IA57" s="81"/>
      <c r="IB57" s="81"/>
      <c r="IC57" s="81"/>
      <c r="ID57" s="81"/>
      <c r="IE57" s="81"/>
      <c r="IF57" s="81"/>
      <c r="IG57" s="81"/>
      <c r="IH57" s="81"/>
      <c r="II57" s="81"/>
      <c r="IJ57" s="81"/>
      <c r="IK57" s="81"/>
      <c r="IL57" s="81"/>
      <c r="IM57" s="81"/>
      <c r="IN57" s="81"/>
      <c r="IO57" s="81"/>
      <c r="IP57" s="81"/>
      <c r="IQ57" s="81"/>
      <c r="IR57" s="81"/>
      <c r="IS57" s="81"/>
      <c r="IT57" s="81"/>
      <c r="IU57" s="81"/>
      <c r="IV57" s="81"/>
    </row>
    <row r="58" customFormat="false" ht="11.1" hidden="false" customHeight="true" outlineLevel="0" collapsed="false">
      <c r="A58" s="556" t="n">
        <f aca="false">A30</f>
        <v>6</v>
      </c>
      <c r="B58" s="846" t="n">
        <f aca="false">IF($A58=0,0,7)</f>
        <v>7</v>
      </c>
      <c r="C58" s="341" t="n">
        <f aca="false">IF($A58=0,0,3)</f>
        <v>3</v>
      </c>
      <c r="D58" s="850" t="n">
        <f aca="false">B58*C58</f>
        <v>21</v>
      </c>
      <c r="E58" s="846" t="n">
        <f aca="false">IF($A58=0,0,1)</f>
        <v>1</v>
      </c>
      <c r="F58" s="847" t="n">
        <f aca="false">F$30+D58+E58</f>
        <v>25.426</v>
      </c>
      <c r="G58" s="823" t="n">
        <f aca="false">IF(G59=0,0,IF(G52=0,G$10,G51))</f>
        <v>0</v>
      </c>
      <c r="H58" s="253"/>
      <c r="I58" s="154"/>
      <c r="J58" s="784" t="str">
        <f aca="false">IF(G59=0,0,"τw=")</f>
        <v>τw=</v>
      </c>
      <c r="K58" s="785" t="n">
        <f aca="false">IF(G59=0,0,C9)</f>
        <v>0.351869869949041</v>
      </c>
      <c r="L58" s="799" t="str">
        <f aca="false">IF(G59=0,0,"hd =")</f>
        <v>hd =</v>
      </c>
      <c r="M58" s="712" t="n">
        <f aca="false">IF(G59=0,0,F17/1000)</f>
        <v>1.4995</v>
      </c>
      <c r="N58" s="811" t="str">
        <f aca="false">IF(O58=0,0,"Mw=")</f>
        <v>Mw=</v>
      </c>
      <c r="O58" s="812" t="n">
        <f aca="false">O57*IF(N59=0,$M58,$M59)</f>
        <v>94.9731965979457</v>
      </c>
      <c r="P58" s="824" t="n">
        <f aca="false">Q56*R56^2/12</f>
        <v>4.87986013256833</v>
      </c>
      <c r="Q58" s="825" t="n">
        <f aca="false">Q56*R56^2/8</f>
        <v>7.3197901988525</v>
      </c>
      <c r="R58" s="826" t="n">
        <f aca="false">Q56*R56/2</f>
        <v>19.52594918</v>
      </c>
      <c r="S58" s="811" t="str">
        <f aca="false">IF(T58=0,0,"Mw=")</f>
        <v>Mw=</v>
      </c>
      <c r="T58" s="812" t="n">
        <f aca="false">T57*IF(S59=0,$M58,$M59)</f>
        <v>142.459794896919</v>
      </c>
      <c r="U58" s="824" t="n">
        <f aca="false">V56*W56^2/12</f>
        <v>8.676753329235</v>
      </c>
      <c r="V58" s="825" t="n">
        <f aca="false">V56*W56^2/8</f>
        <v>13.0151299938525</v>
      </c>
      <c r="W58" s="826" t="n">
        <f aca="false">V56*W56/2</f>
        <v>26.03676918</v>
      </c>
      <c r="X58" s="811" t="str">
        <f aca="false">IF(Y58=0,0,"Mw=")</f>
        <v>Mw=</v>
      </c>
      <c r="Y58" s="812" t="n">
        <f aca="false">Y57*IF(X59=0,$M58,$M59)</f>
        <v>189.946393195891</v>
      </c>
      <c r="Z58" s="824" t="n">
        <f aca="false">AA56*AB56^2/12</f>
        <v>13.5587831925683</v>
      </c>
      <c r="AA58" s="825" t="n">
        <f aca="false">AA56*AB56^2/8</f>
        <v>20.3381747888525</v>
      </c>
      <c r="AB58" s="826" t="n">
        <f aca="false">AA56*AB56/2</f>
        <v>32.54758918</v>
      </c>
      <c r="AC58" s="811" t="str">
        <f aca="false">IF(AD58=0,0,"Mw=")</f>
        <v>Mw=</v>
      </c>
      <c r="AD58" s="812" t="n">
        <f aca="false">AD57*IF(AC59=0,$M58,$M59)</f>
        <v>237.432991494864</v>
      </c>
      <c r="AE58" s="701"/>
      <c r="AF58" s="754"/>
      <c r="AI58" s="754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  <c r="IA58" s="81"/>
      <c r="IB58" s="81"/>
      <c r="IC58" s="81"/>
      <c r="ID58" s="81"/>
      <c r="IE58" s="81"/>
      <c r="IF58" s="81"/>
      <c r="IG58" s="81"/>
      <c r="IH58" s="81"/>
      <c r="II58" s="81"/>
      <c r="IJ58" s="81"/>
      <c r="IK58" s="81"/>
      <c r="IL58" s="81"/>
      <c r="IM58" s="81"/>
      <c r="IN58" s="81"/>
      <c r="IO58" s="81"/>
      <c r="IP58" s="81"/>
      <c r="IQ58" s="81"/>
      <c r="IR58" s="81"/>
      <c r="IS58" s="81"/>
      <c r="IT58" s="81"/>
      <c r="IU58" s="81"/>
      <c r="IV58" s="81"/>
    </row>
    <row r="59" customFormat="false" ht="11.1" hidden="false" customHeight="true" outlineLevel="0" collapsed="false">
      <c r="A59" s="556" t="n">
        <f aca="false">A31</f>
        <v>5</v>
      </c>
      <c r="B59" s="846" t="n">
        <f aca="false">IF($A59=0,0,IF($A58=0,8,B58))</f>
        <v>7</v>
      </c>
      <c r="C59" s="341" t="n">
        <f aca="false">IF($A59=0,0,IF($A58=0,2,C58))</f>
        <v>3</v>
      </c>
      <c r="D59" s="850" t="n">
        <f aca="false">B59*C59</f>
        <v>21</v>
      </c>
      <c r="E59" s="846" t="n">
        <f aca="false">IF($A59=0,0,IF($A58=0,1,E58))</f>
        <v>1</v>
      </c>
      <c r="F59" s="847" t="n">
        <f aca="false">F$31+D59+E59</f>
        <v>26.04328</v>
      </c>
      <c r="G59" s="844" t="n">
        <f aca="false">B9</f>
        <v>1</v>
      </c>
      <c r="H59" s="828"/>
      <c r="I59" s="829"/>
      <c r="J59" s="784" t="str">
        <f aca="false">IF(G59=0,0,"tw=")</f>
        <v>tw=</v>
      </c>
      <c r="K59" s="785" t="n">
        <f aca="false">IF(G59=0,0,IF(F$3=1,壁検討!F25/1000,壁検討!G25/1000))</f>
        <v>0.18</v>
      </c>
      <c r="L59" s="799" t="n">
        <f aca="false">IF(M59=0,0,"hd'=")</f>
        <v>0</v>
      </c>
      <c r="M59" s="757" t="n">
        <f aca="false">IF(OR(G$10*G59=0,N59+S59+X59+AC59=0),0,G17/1000)</f>
        <v>0</v>
      </c>
      <c r="N59" s="830" t="n">
        <f aca="false">IF($G59*O$17*O57=0,0,$G58)</f>
        <v>0</v>
      </c>
      <c r="O59" s="801" t="str">
        <f aca="false">IF($G59*O$17*O57=0,0,"／／")</f>
        <v>／／</v>
      </c>
      <c r="P59" s="831" t="n">
        <f aca="false">IF($G59*Q$15=0,0,IF(N59+S59&gt;=2,"／／",0))</f>
        <v>0</v>
      </c>
      <c r="Q59" s="832" t="n">
        <f aca="false">IF($G59*Q$15=0,0,IF(N59+S59&gt;=2,"／／",0))</f>
        <v>0</v>
      </c>
      <c r="R59" s="833" t="n">
        <f aca="false">IF($G59*Q$15=0,0,IF(N59+S59&gt;=2,"／／",0))</f>
        <v>0</v>
      </c>
      <c r="S59" s="830" t="n">
        <f aca="false">IF($G59*T$17*T57=0,0,$G58)</f>
        <v>0</v>
      </c>
      <c r="T59" s="801" t="str">
        <f aca="false">IF($G59*T$17*T57=0,0,"／／")</f>
        <v>／／</v>
      </c>
      <c r="U59" s="831" t="n">
        <f aca="false">IF($G59*V$15=0,0,IF(S59+X59&gt;=2,"／／",0))</f>
        <v>0</v>
      </c>
      <c r="V59" s="832" t="n">
        <f aca="false">IF($G59*V$15=0,0,IF(S59+X59&gt;=2,"／／",0))</f>
        <v>0</v>
      </c>
      <c r="W59" s="833" t="n">
        <f aca="false">IF($G59*V$15=0,0,IF(S59+X59&gt;=2,"／／",0))</f>
        <v>0</v>
      </c>
      <c r="X59" s="830" t="n">
        <f aca="false">IF($G59*Y$17*Y57=0,0,$G58)</f>
        <v>0</v>
      </c>
      <c r="Y59" s="801" t="str">
        <f aca="false">IF($G59*Y$17*Y57=0,0,"／／")</f>
        <v>／／</v>
      </c>
      <c r="Z59" s="831" t="n">
        <f aca="false">IF($G59*AA$15=0,0,IF(X59+AC59&gt;=2,"／／",0))</f>
        <v>0</v>
      </c>
      <c r="AA59" s="832" t="n">
        <f aca="false">IF($G59*AA$15=0,0,IF(X59+AC59&gt;=2,"／／",0))</f>
        <v>0</v>
      </c>
      <c r="AB59" s="833" t="n">
        <f aca="false">IF($G59*AA$15=0,0,IF(X59+AC59&gt;=2,"／／",0))</f>
        <v>0</v>
      </c>
      <c r="AC59" s="830" t="n">
        <f aca="false">IF($G59*AD$17*AD57=0,0,$G58)</f>
        <v>0</v>
      </c>
      <c r="AD59" s="801" t="str">
        <f aca="false">IF($G59*AD$17*AD57=0,0,"／／")</f>
        <v>／／</v>
      </c>
      <c r="AE59" s="845"/>
      <c r="AF59" s="754"/>
      <c r="AI59" s="754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  <c r="IA59" s="81"/>
      <c r="IB59" s="81"/>
      <c r="IC59" s="81"/>
      <c r="ID59" s="81"/>
      <c r="IE59" s="81"/>
      <c r="IF59" s="81"/>
      <c r="IG59" s="81"/>
      <c r="IH59" s="81"/>
      <c r="II59" s="81"/>
      <c r="IJ59" s="81"/>
      <c r="IK59" s="81"/>
      <c r="IL59" s="81"/>
      <c r="IM59" s="81"/>
      <c r="IN59" s="81"/>
      <c r="IO59" s="81"/>
      <c r="IP59" s="81"/>
      <c r="IQ59" s="81"/>
      <c r="IR59" s="81"/>
      <c r="IS59" s="81"/>
      <c r="IT59" s="81"/>
      <c r="IU59" s="81"/>
      <c r="IV59" s="81"/>
    </row>
    <row r="60" customFormat="false" ht="11.1" hidden="false" customHeight="true" outlineLevel="0" collapsed="false">
      <c r="A60" s="556" t="n">
        <f aca="false">A32</f>
        <v>4</v>
      </c>
      <c r="B60" s="846" t="n">
        <f aca="false">IF($A60=0,0,IF($A59=0,8,B59))</f>
        <v>7</v>
      </c>
      <c r="C60" s="341" t="n">
        <f aca="false">IF($A60=0,0,IF($A59=0,2,C59))</f>
        <v>3</v>
      </c>
      <c r="D60" s="850" t="n">
        <f aca="false">B60*C60</f>
        <v>21</v>
      </c>
      <c r="E60" s="846" t="n">
        <f aca="false">IF($A60=0,0,IF($A59=0,1,E59))</f>
        <v>1</v>
      </c>
      <c r="F60" s="847" t="n">
        <f aca="false">F$32+D60+E60</f>
        <v>26.04328</v>
      </c>
      <c r="G60" s="771" t="n">
        <f aca="false">IF(G62*G$8=0,0,"↓1層Lw'?")</f>
        <v>0</v>
      </c>
      <c r="H60" s="772"/>
      <c r="I60" s="773"/>
      <c r="J60" s="783"/>
      <c r="K60" s="783"/>
      <c r="L60" s="851" t="n">
        <f aca="false">A26</f>
        <v>1</v>
      </c>
      <c r="M60" s="775" t="str">
        <f aca="false">IF(L60=0,0,"層")</f>
        <v>層</v>
      </c>
      <c r="N60" s="800" t="str">
        <f aca="false">IF($G59*O$17*O57=0,0,"／／")</f>
        <v>／／</v>
      </c>
      <c r="O60" s="801" t="str">
        <f aca="false">IF($G59*O$17*O57=0,0,"／／")</f>
        <v>／／</v>
      </c>
      <c r="P60" s="835" t="str">
        <f aca="false">IF(OR($G62*Q$15=0,P61+P62+R61+R62=0),0,"Mg")</f>
        <v>Mg</v>
      </c>
      <c r="Q60" s="803" t="str">
        <f aca="false">IF($G62*Q$15*Q61=0,0,"Qg")</f>
        <v>Qg</v>
      </c>
      <c r="R60" s="836" t="str">
        <f aca="false">IF(OR($G62*Q$15=0,R61+R62+P61+P62=0),0,"Mg")</f>
        <v>Mg</v>
      </c>
      <c r="S60" s="800" t="str">
        <f aca="false">IF($G59*T$17*T57=0,0,"／／")</f>
        <v>／／</v>
      </c>
      <c r="T60" s="801" t="str">
        <f aca="false">IF($G59*T$17*T57=0,0,"／／")</f>
        <v>／／</v>
      </c>
      <c r="U60" s="835" t="str">
        <f aca="false">IF(OR($G62*V$15=0,U61+U62+W61+W62=0),0,"Mg")</f>
        <v>Mg</v>
      </c>
      <c r="V60" s="803" t="str">
        <f aca="false">IF($G62*V$15*V61=0,0,"Qg")</f>
        <v>Qg</v>
      </c>
      <c r="W60" s="836" t="str">
        <f aca="false">IF(OR($G62*V$15=0,W61+W62+U61+U62=0),0,"Mg")</f>
        <v>Mg</v>
      </c>
      <c r="X60" s="800" t="str">
        <f aca="false">IF($G59*Y$17*Y57=0,0,"／／")</f>
        <v>／／</v>
      </c>
      <c r="Y60" s="801" t="str">
        <f aca="false">IF($G59*Y$17*Y57=0,0,"／／")</f>
        <v>／／</v>
      </c>
      <c r="Z60" s="835" t="str">
        <f aca="false">IF(OR($G62*AA$15=0,Z61+Z62+AB61+AB62=0),0,"Mg")</f>
        <v>Mg</v>
      </c>
      <c r="AA60" s="803" t="str">
        <f aca="false">IF($G62*AA$15*AA61=0,0,"Qg")</f>
        <v>Qg</v>
      </c>
      <c r="AB60" s="836" t="str">
        <f aca="false">IF(OR($G62*AA$15=0,AB61+AB62+Z61+Z62=0),0,"Mg")</f>
        <v>Mg</v>
      </c>
      <c r="AC60" s="800" t="str">
        <f aca="false">IF($G59*AD$17*AD57=0,0,"／／")</f>
        <v>／／</v>
      </c>
      <c r="AD60" s="801" t="str">
        <f aca="false">IF($G59*AD$17*AD57=0,0,"／／")</f>
        <v>／／</v>
      </c>
      <c r="AE60" s="845"/>
      <c r="AF60" s="754"/>
      <c r="AI60" s="754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  <c r="IA60" s="81"/>
      <c r="IB60" s="81"/>
      <c r="IC60" s="81"/>
      <c r="ID60" s="81"/>
      <c r="IE60" s="81"/>
      <c r="IF60" s="81"/>
      <c r="IG60" s="81"/>
      <c r="IH60" s="81"/>
      <c r="II60" s="81"/>
      <c r="IJ60" s="81"/>
      <c r="IK60" s="81"/>
      <c r="IL60" s="81"/>
      <c r="IM60" s="81"/>
      <c r="IN60" s="81"/>
      <c r="IO60" s="81"/>
      <c r="IP60" s="81"/>
      <c r="IQ60" s="81"/>
      <c r="IR60" s="81"/>
      <c r="IS60" s="81"/>
      <c r="IT60" s="81"/>
      <c r="IU60" s="81"/>
      <c r="IV60" s="81"/>
    </row>
    <row r="61" customFormat="false" ht="11.1" hidden="false" customHeight="true" outlineLevel="0" collapsed="false">
      <c r="A61" s="556" t="n">
        <f aca="false">A33</f>
        <v>3</v>
      </c>
      <c r="B61" s="846" t="n">
        <f aca="false">IF($A61=0,0,IF($A60=0,8,B60))</f>
        <v>7</v>
      </c>
      <c r="C61" s="341" t="n">
        <f aca="false">IF($A61=0,0,IF($A60=0,2,C60))</f>
        <v>3</v>
      </c>
      <c r="D61" s="850" t="n">
        <f aca="false">B61*C61</f>
        <v>21</v>
      </c>
      <c r="E61" s="846" t="n">
        <f aca="false">IF($A61=0,0,IF($A60=0,1,E60))</f>
        <v>1</v>
      </c>
      <c r="F61" s="847" t="n">
        <f aca="false">F$33+D61+E61</f>
        <v>26.04328</v>
      </c>
      <c r="G61" s="852" t="n">
        <f aca="false">IF(G62=0,0,IF(G55=0,G$8,G54))</f>
        <v>0</v>
      </c>
      <c r="H61" s="674"/>
      <c r="I61" s="114"/>
      <c r="J61" s="853" t="str">
        <f aca="false">IF(AND(G59=0,G66=0),0,"D =")</f>
        <v>D =</v>
      </c>
      <c r="K61" s="854" t="n">
        <f aca="false">IF(AND(G59=0,G66=0),0,C35/1000)</f>
        <v>0.999</v>
      </c>
      <c r="L61" s="855"/>
      <c r="M61" s="856"/>
      <c r="N61" s="788" t="str">
        <f aca="false">IF($G66*O$17*O64=0,0,"／／")</f>
        <v>／／</v>
      </c>
      <c r="O61" s="789" t="str">
        <f aca="false">IF($G66*O$17*O64=0,0,"／／")</f>
        <v>／／</v>
      </c>
      <c r="P61" s="857" t="n">
        <f aca="false">(O58+O63)*IF($G61=0,O$19,O$20)</f>
        <v>199.443712855686</v>
      </c>
      <c r="Q61" s="858" t="n">
        <f aca="false">IF(OR(Q$15=0,AND($G61&lt;&gt;0,Q$16=0)),0,(P61+R61)/IF($G61=0,Q$15,Q$16))</f>
        <v>167.210385525474</v>
      </c>
      <c r="R61" s="859" t="n">
        <f aca="false">(T58+T63)*IF($G61=0,S$19,S$20)</f>
        <v>176.779654576631</v>
      </c>
      <c r="S61" s="788" t="str">
        <f aca="false">IF($G66*T$17*T64=0,0,"／／")</f>
        <v>／／</v>
      </c>
      <c r="T61" s="789" t="str">
        <f aca="false">IF($G66*T$17*T64=0,0,"／／")</f>
        <v>／／</v>
      </c>
      <c r="U61" s="857" t="n">
        <f aca="false">(T58+T63)*IF($G61=0,T$19,T$20)</f>
        <v>122.385914706898</v>
      </c>
      <c r="V61" s="858" t="n">
        <f aca="false">IF(OR(V$15=0,AND($G61&lt;&gt;0,V$16=0)),0,(U61+W61)/IF($G61=0,V$15,V$16))</f>
        <v>107.206806956926</v>
      </c>
      <c r="W61" s="859" t="n">
        <f aca="false">(Y58+Y63)*IF($G61=0,X$19,X$20)</f>
        <v>226.036207903111</v>
      </c>
      <c r="X61" s="788" t="str">
        <f aca="false">IF($G66*Y$17*Y64=0,0,"／／")</f>
        <v>／／</v>
      </c>
      <c r="Y61" s="789" t="str">
        <f aca="false">IF($G66*Y$17*Y64=0,0,"／／")</f>
        <v>／／</v>
      </c>
      <c r="Z61" s="857" t="n">
        <f aca="false">(Y58+Y63)*IF($G61=0,Y$19,Y$20)</f>
        <v>172.851217808261</v>
      </c>
      <c r="AA61" s="858" t="n">
        <f aca="false">IF(OR(AA$15=0,AND($G61&lt;&gt;0,AA$16=0)),0,(Z61+AB61)/IF($G61=0,AA$15,AA$16))</f>
        <v>157.990705869994</v>
      </c>
      <c r="AB61" s="859" t="n">
        <f aca="false">(AD58+AD63)*IF($G61=0,AC$19,AC$20)</f>
        <v>498.609282139215</v>
      </c>
      <c r="AC61" s="788" t="str">
        <f aca="false">IF($G66*AD$17*AD64=0,0,"／／")</f>
        <v>／／</v>
      </c>
      <c r="AD61" s="789" t="str">
        <f aca="false">IF($G66*AD$17*AD64=0,0,"／／")</f>
        <v>／／</v>
      </c>
      <c r="AE61" s="860"/>
      <c r="AF61" s="754"/>
      <c r="AI61" s="754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  <c r="IA61" s="81"/>
      <c r="IB61" s="81"/>
      <c r="IC61" s="81"/>
      <c r="ID61" s="81"/>
      <c r="IE61" s="81"/>
      <c r="IF61" s="81"/>
      <c r="IG61" s="81"/>
      <c r="IH61" s="81"/>
      <c r="II61" s="81"/>
      <c r="IJ61" s="81"/>
      <c r="IK61" s="81"/>
      <c r="IL61" s="81"/>
      <c r="IM61" s="81"/>
      <c r="IN61" s="81"/>
      <c r="IO61" s="81"/>
      <c r="IP61" s="81"/>
      <c r="IQ61" s="81"/>
      <c r="IR61" s="81"/>
      <c r="IS61" s="81"/>
      <c r="IT61" s="81"/>
      <c r="IU61" s="81"/>
      <c r="IV61" s="81"/>
    </row>
    <row r="62" customFormat="false" ht="11.1" hidden="false" customHeight="true" outlineLevel="0" collapsed="false">
      <c r="A62" s="556" t="n">
        <f aca="false">A34</f>
        <v>2</v>
      </c>
      <c r="B62" s="846" t="n">
        <f aca="false">IF($A62=0,0,IF($A61=0,8,B61))</f>
        <v>7</v>
      </c>
      <c r="C62" s="341" t="n">
        <f aca="false">IF($A62=0,0,IF($A61=0,2,C61))</f>
        <v>3</v>
      </c>
      <c r="D62" s="850" t="n">
        <f aca="false">B62*C62</f>
        <v>21</v>
      </c>
      <c r="E62" s="846" t="n">
        <f aca="false">IF($A62=0,0,IF($A61=0,1,E61))</f>
        <v>1</v>
      </c>
      <c r="F62" s="847" t="n">
        <f aca="false">F$34+D62+E62</f>
        <v>26.04328</v>
      </c>
      <c r="G62" s="797" t="n">
        <f aca="false">A26</f>
        <v>1</v>
      </c>
      <c r="H62" s="798"/>
      <c r="I62" s="154"/>
      <c r="J62" s="784" t="str">
        <f aca="false">IF(G66=0,0,"hw=")</f>
        <v>hw=</v>
      </c>
      <c r="K62" s="785" t="n">
        <f aca="false">IF(G66=0,0,C18/1000)</f>
        <v>2</v>
      </c>
      <c r="L62" s="799" t="n">
        <f aca="false">IF(M62=0,0,"hu'=")</f>
        <v>0</v>
      </c>
      <c r="M62" s="757" t="n">
        <f aca="false">IF(OR(G$10*G66=0,N66+S66+X66+AC66=0),0,L64-M66)</f>
        <v>0</v>
      </c>
      <c r="N62" s="800" t="str">
        <f aca="false">IF($G66*O$17*O64=0,0,"／／")</f>
        <v>／／</v>
      </c>
      <c r="O62" s="801" t="str">
        <f aca="false">IF($G66*O$17*O64=0,0,"／／")</f>
        <v>／／</v>
      </c>
      <c r="P62" s="802" t="n">
        <f aca="false">P61-Q61*MAX(0,(IF($G61=0,P$21,P$22)-$K61/4))</f>
        <v>157.599313877936</v>
      </c>
      <c r="Q62" s="803" t="str">
        <f aca="false">IF(OR($G62*Q$15=0,AND(P62=0,R62=0)),0,"&lt;mg&gt;")</f>
        <v>&lt;mg&gt;</v>
      </c>
      <c r="R62" s="804" t="n">
        <f aca="false">R61-Q61*MAX(0,(IF($G61=0,S$21,S$22)-$K61/4))</f>
        <v>93.1326592175123</v>
      </c>
      <c r="S62" s="800" t="str">
        <f aca="false">IF($G66*T$17*T64=0,0,"／／")</f>
        <v>／／</v>
      </c>
      <c r="T62" s="801" t="str">
        <f aca="false">IF($G66*T$17*T64=0,0,"／／")</f>
        <v>／／</v>
      </c>
      <c r="U62" s="802" t="n">
        <f aca="false">U61-V61*MAX(0,(IF($G61=0,U$21,U$22)-$K61/4))</f>
        <v>68.7557095266961</v>
      </c>
      <c r="V62" s="803" t="str">
        <f aca="false">IF(OR($G62*V$15=0,AND(U62=0,W62=0)),0,"&lt;mg&gt;")</f>
        <v>&lt;mg&gt;</v>
      </c>
      <c r="W62" s="804" t="n">
        <f aca="false">W61-V61*MAX(0,(IF($G61=0,X$21,X$22)-$K61/4))</f>
        <v>145.604300983677</v>
      </c>
      <c r="X62" s="800" t="str">
        <f aca="false">IF($G66*Y$17*Y64=0,0,"／／")</f>
        <v>／／</v>
      </c>
      <c r="Y62" s="801" t="str">
        <f aca="false">IF($G66*Y$17*Y64=0,0,"／／")</f>
        <v>／／</v>
      </c>
      <c r="Z62" s="802" t="n">
        <f aca="false">Z61-AA61*MAX(0,(IF($G61=0,Z$21,Z$22)-$K61/4))</f>
        <v>54.3186907292979</v>
      </c>
      <c r="AA62" s="803" t="str">
        <f aca="false">IF(OR($G62*AA$15=0,AND(Z62=0,AB62=0)),0,"&lt;mg&gt;")</f>
        <v>&lt;mg&gt;</v>
      </c>
      <c r="AB62" s="804" t="n">
        <f aca="false">AB61-AA61*MAX(0,(IF($G61=0,AC$21,AC$22)-$K61/4))</f>
        <v>340.579078592753</v>
      </c>
      <c r="AC62" s="800" t="str">
        <f aca="false">IF($G66*AD$17*AD64=0,0,"／／")</f>
        <v>／／</v>
      </c>
      <c r="AD62" s="801" t="str">
        <f aca="false">IF($G66*AD$17*AD64=0,0,"／／")</f>
        <v>／／</v>
      </c>
      <c r="AE62" s="845"/>
      <c r="AF62" s="754"/>
      <c r="AI62" s="754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  <c r="HB62" s="81"/>
      <c r="HC62" s="81"/>
      <c r="HD62" s="81"/>
      <c r="HE62" s="81"/>
      <c r="HF62" s="81"/>
      <c r="HG62" s="81"/>
      <c r="HH62" s="81"/>
      <c r="HI62" s="81"/>
      <c r="HJ62" s="81"/>
      <c r="HK62" s="81"/>
      <c r="HL62" s="81"/>
      <c r="HM62" s="81"/>
      <c r="HN62" s="81"/>
      <c r="HO62" s="81"/>
      <c r="HP62" s="81"/>
      <c r="HQ62" s="81"/>
      <c r="HR62" s="81"/>
      <c r="HS62" s="81"/>
      <c r="HT62" s="81"/>
      <c r="HU62" s="81"/>
      <c r="HV62" s="81"/>
      <c r="HW62" s="81"/>
      <c r="HX62" s="81"/>
      <c r="HY62" s="81"/>
      <c r="HZ62" s="81"/>
      <c r="IA62" s="81"/>
      <c r="IB62" s="81"/>
      <c r="IC62" s="81"/>
      <c r="ID62" s="81"/>
      <c r="IE62" s="81"/>
      <c r="IF62" s="81"/>
      <c r="IG62" s="81"/>
      <c r="IH62" s="81"/>
      <c r="II62" s="81"/>
      <c r="IJ62" s="81"/>
      <c r="IK62" s="81"/>
      <c r="IL62" s="81"/>
      <c r="IM62" s="81"/>
      <c r="IN62" s="81"/>
      <c r="IO62" s="81"/>
      <c r="IP62" s="81"/>
      <c r="IQ62" s="81"/>
      <c r="IR62" s="81"/>
      <c r="IS62" s="81"/>
      <c r="IT62" s="81"/>
      <c r="IU62" s="81"/>
      <c r="IV62" s="81"/>
    </row>
    <row r="63" customFormat="false" ht="11.1" hidden="false" customHeight="true" outlineLevel="0" collapsed="false">
      <c r="A63" s="556" t="n">
        <f aca="false">A35</f>
        <v>1</v>
      </c>
      <c r="B63" s="846" t="n">
        <f aca="false">IF($A63=0,0,IF($A62=0,8,B62))</f>
        <v>7</v>
      </c>
      <c r="C63" s="341" t="n">
        <f aca="false">IF($A63=0,0,IF($A62=0,2,C62))</f>
        <v>3</v>
      </c>
      <c r="D63" s="850" t="n">
        <f aca="false">B63*C63</f>
        <v>21</v>
      </c>
      <c r="E63" s="846" t="n">
        <f aca="false">IF($A63=0,0,IF($A62=0,1,E62))</f>
        <v>1</v>
      </c>
      <c r="F63" s="847" t="n">
        <f aca="false">F$35+D63+E63</f>
        <v>26.04328</v>
      </c>
      <c r="G63" s="809" t="n">
        <f aca="false">IF(G66*G$10=0,0,"-1階標準")</f>
        <v>0</v>
      </c>
      <c r="H63" s="810"/>
      <c r="I63" s="783"/>
      <c r="J63" s="783"/>
      <c r="K63" s="783"/>
      <c r="L63" s="799" t="str">
        <f aca="false">IF(G66=0,0,"hu =")</f>
        <v>hu =</v>
      </c>
      <c r="M63" s="712" t="n">
        <f aca="false">IF(G66=0,0,L64-M65)</f>
        <v>1.4995</v>
      </c>
      <c r="N63" s="811" t="str">
        <f aca="false">IF(O63=0,0,"Mw=")</f>
        <v>Mw=</v>
      </c>
      <c r="O63" s="812" t="n">
        <f aca="false">O64*IF(N66=0,$M63,$M62)</f>
        <v>104.47051625774</v>
      </c>
      <c r="P63" s="813" t="str">
        <f aca="false">IF($G62*Q$15*Q63=0,0,"W=")</f>
        <v>W=</v>
      </c>
      <c r="Q63" s="814" t="n">
        <f aca="false">IF($G62*Q$15=0,0,F45)</f>
        <v>26.04328</v>
      </c>
      <c r="R63" s="815" t="n">
        <f aca="false">IF($G62*Q$15*Q63=0,0,IF($G61=0,Q$17,Q$18)+$K61/2)</f>
        <v>1.4995</v>
      </c>
      <c r="S63" s="811" t="str">
        <f aca="false">IF(T63=0,0,"Mw=")</f>
        <v>Mw=</v>
      </c>
      <c r="T63" s="812" t="n">
        <f aca="false">T64*IF(S66=0,$M63,$M62)</f>
        <v>156.70577438661</v>
      </c>
      <c r="U63" s="813" t="str">
        <f aca="false">IF($G62*V$15*V63=0,0,"W=")</f>
        <v>W=</v>
      </c>
      <c r="V63" s="814" t="n">
        <f aca="false">IF($G62*V$15=0,0,F54)</f>
        <v>26.04328</v>
      </c>
      <c r="W63" s="815" t="n">
        <f aca="false">IF($G62*V$15*V63=0,0,IF($G61=0,V$17,V$18)+$K61/2)</f>
        <v>1.9995</v>
      </c>
      <c r="X63" s="811" t="str">
        <f aca="false">IF(Y63=0,0,"Mw=")</f>
        <v>Mw=</v>
      </c>
      <c r="Y63" s="812" t="n">
        <f aca="false">Y64*IF(X66=0,$M63,$M62)</f>
        <v>208.941032515481</v>
      </c>
      <c r="Z63" s="813" t="str">
        <f aca="false">IF($G62*AA$15*AA63=0,0,"W=")</f>
        <v>W=</v>
      </c>
      <c r="AA63" s="814" t="n">
        <f aca="false">IF($G62*AA$15=0,0,F63)</f>
        <v>26.04328</v>
      </c>
      <c r="AB63" s="815" t="n">
        <f aca="false">IF($G62*AA$15*AA63=0,0,IF($G61=0,AA$17,AA$18)+$K61/2)</f>
        <v>2.4995</v>
      </c>
      <c r="AC63" s="811" t="str">
        <f aca="false">IF(AD63=0,0,"Mw=")</f>
        <v>Mw=</v>
      </c>
      <c r="AD63" s="812" t="n">
        <f aca="false">AD64*IF(AC66=0,$M63,$M62)</f>
        <v>261.176290644351</v>
      </c>
      <c r="AE63" s="845"/>
      <c r="AF63" s="754"/>
      <c r="AG63" s="754"/>
      <c r="AH63" s="754"/>
      <c r="AI63" s="754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customFormat="false" ht="11.1" hidden="false" customHeight="true" outlineLevel="0" collapsed="false">
      <c r="A64" s="838" t="n">
        <f aca="false">A36</f>
        <v>-1</v>
      </c>
      <c r="B64" s="848" t="n">
        <f aca="false">IF($A64=0,0,IF($A63=0,8,B63))</f>
        <v>7</v>
      </c>
      <c r="C64" s="352" t="n">
        <f aca="false">IF($A64=0,0,IF($A63=0,2,C63))</f>
        <v>3</v>
      </c>
      <c r="D64" s="850" t="n">
        <f aca="false">B64*C64</f>
        <v>21</v>
      </c>
      <c r="E64" s="848" t="n">
        <f aca="false">IF($A64=0,0,IF($A63=0,1,E63))</f>
        <v>1</v>
      </c>
      <c r="F64" s="849" t="n">
        <f aca="false">F$36+D64+E64</f>
        <v>26.04328</v>
      </c>
      <c r="G64" s="809" t="n">
        <f aca="false">IF(G66*G$10=0,0,"hd'?↓")</f>
        <v>0</v>
      </c>
      <c r="H64" s="810"/>
      <c r="I64" s="154"/>
      <c r="J64" s="634" t="str">
        <f aca="false">IF(G66=0,0,"B1階")</f>
        <v>B1階</v>
      </c>
      <c r="K64" s="818" t="str">
        <f aca="false">IF(G66=0,0,"h=")</f>
        <v>h=</v>
      </c>
      <c r="L64" s="712" t="n">
        <f aca="false">IF(G66=0,0,D18/1000)</f>
        <v>2.999</v>
      </c>
      <c r="M64" s="787"/>
      <c r="N64" s="811" t="str">
        <f aca="false">IF(O64=0,0,"Qw=")</f>
        <v>Qw=</v>
      </c>
      <c r="O64" s="812" t="n">
        <f aca="false">$K65*$K66*IF($G61=0,O$17,O$18)*1000</f>
        <v>69.6702342499101</v>
      </c>
      <c r="P64" s="813" t="str">
        <f aca="false">IF($G62*Q$15*P65=0,0,"C")</f>
        <v>C</v>
      </c>
      <c r="Q64" s="819" t="str">
        <f aca="false">IF($G62*Q$15*Q65=0,0,"Mo")</f>
        <v>Mo</v>
      </c>
      <c r="R64" s="820" t="str">
        <f aca="false">IF($G62*Q$15*R65=0,0,"Qo")</f>
        <v>Qo</v>
      </c>
      <c r="S64" s="811" t="str">
        <f aca="false">IF(T64=0,0,"Qw=")</f>
        <v>Qw=</v>
      </c>
      <c r="T64" s="812" t="n">
        <f aca="false">$K65*$K66*IF($G61=0,T$17,T$18)*1000</f>
        <v>104.505351374865</v>
      </c>
      <c r="U64" s="813" t="str">
        <f aca="false">IF($G62*V$15*U65=0,0,"C")</f>
        <v>C</v>
      </c>
      <c r="V64" s="819" t="str">
        <f aca="false">IF($G62*V$15*V65=0,0,"Mo")</f>
        <v>Mo</v>
      </c>
      <c r="W64" s="820" t="str">
        <f aca="false">IF($G62*V$15*W65=0,0,"Qo")</f>
        <v>Qo</v>
      </c>
      <c r="X64" s="811" t="str">
        <f aca="false">IF(Y64=0,0,"Qw=")</f>
        <v>Qw=</v>
      </c>
      <c r="Y64" s="812" t="n">
        <f aca="false">$K65*$K66*IF($G61=0,Y$17,Y$18)*1000</f>
        <v>139.34046849982</v>
      </c>
      <c r="Z64" s="813" t="str">
        <f aca="false">IF($G62*AA$15*Z65=0,0,"C")</f>
        <v>C</v>
      </c>
      <c r="AA64" s="819" t="str">
        <f aca="false">IF($G62*AA$15*AA65=0,0,"Mo")</f>
        <v>Mo</v>
      </c>
      <c r="AB64" s="820" t="str">
        <f aca="false">IF($G62*AA$15*AB65=0,0,"Qo")</f>
        <v>Qo</v>
      </c>
      <c r="AC64" s="811" t="str">
        <f aca="false">IF(AD64=0,0,"Qw=")</f>
        <v>Qw=</v>
      </c>
      <c r="AD64" s="812" t="n">
        <f aca="false">$K65*$K66*IF($G61=0,AD$17,AD$18)*1000</f>
        <v>174.175585624775</v>
      </c>
      <c r="AE64" s="845"/>
      <c r="AF64" s="754"/>
      <c r="AG64" s="754"/>
      <c r="AH64" s="754"/>
      <c r="AI64" s="754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  <c r="IA64" s="81"/>
      <c r="IB64" s="81"/>
      <c r="IC64" s="81"/>
      <c r="ID64" s="81"/>
      <c r="IE64" s="81"/>
      <c r="IF64" s="81"/>
      <c r="IG64" s="81"/>
      <c r="IH64" s="81"/>
      <c r="II64" s="81"/>
      <c r="IJ64" s="81"/>
      <c r="IK64" s="81"/>
      <c r="IL64" s="81"/>
      <c r="IM64" s="81"/>
      <c r="IN64" s="81"/>
      <c r="IO64" s="81"/>
      <c r="IP64" s="81"/>
      <c r="IQ64" s="81"/>
      <c r="IR64" s="81"/>
      <c r="IS64" s="81"/>
      <c r="IT64" s="81"/>
      <c r="IU64" s="81"/>
      <c r="IV64" s="81"/>
    </row>
    <row r="65" customFormat="false" ht="11.1" hidden="false" customHeight="true" outlineLevel="0" collapsed="false">
      <c r="A65" s="861" t="s">
        <v>587</v>
      </c>
      <c r="B65" s="861"/>
      <c r="C65" s="861"/>
      <c r="D65" s="861"/>
      <c r="E65" s="861"/>
      <c r="F65" s="861"/>
      <c r="G65" s="823" t="n">
        <f aca="false">IF(G66=0,0,IF(G59=0,G$10,G58))</f>
        <v>0</v>
      </c>
      <c r="H65" s="253"/>
      <c r="I65" s="154"/>
      <c r="J65" s="784" t="str">
        <f aca="false">IF(G66=0,0,"τw=")</f>
        <v>τw=</v>
      </c>
      <c r="K65" s="785" t="n">
        <f aca="false">IF(G66=0,0,C10)</f>
        <v>0.387056856943945</v>
      </c>
      <c r="L65" s="799" t="str">
        <f aca="false">IF(G66=0,0,"hd =")</f>
        <v>hd =</v>
      </c>
      <c r="M65" s="712" t="n">
        <f aca="false">IF(G66=0,0,F18/1000)</f>
        <v>1.4995</v>
      </c>
      <c r="N65" s="811" t="str">
        <f aca="false">IF(O65=0,0,"Mw=")</f>
        <v>Mw=</v>
      </c>
      <c r="O65" s="812" t="n">
        <f aca="false">O64*IF(N66=0,$M65,$M66)</f>
        <v>104.47051625774</v>
      </c>
      <c r="P65" s="824" t="n">
        <f aca="false">Q63*R63^2/12</f>
        <v>4.87986013256833</v>
      </c>
      <c r="Q65" s="825" t="n">
        <f aca="false">Q63*R63^2/8</f>
        <v>7.3197901988525</v>
      </c>
      <c r="R65" s="826" t="n">
        <f aca="false">Q63*R63/2</f>
        <v>19.52594918</v>
      </c>
      <c r="S65" s="811" t="str">
        <f aca="false">IF(T65=0,0,"Mw=")</f>
        <v>Mw=</v>
      </c>
      <c r="T65" s="812" t="n">
        <f aca="false">T64*IF(S66=0,$M65,$M66)</f>
        <v>156.70577438661</v>
      </c>
      <c r="U65" s="824" t="n">
        <f aca="false">V63*W63^2/12</f>
        <v>8.676753329235</v>
      </c>
      <c r="V65" s="825" t="n">
        <f aca="false">V63*W63^2/8</f>
        <v>13.0151299938525</v>
      </c>
      <c r="W65" s="826" t="n">
        <f aca="false">V63*W63/2</f>
        <v>26.03676918</v>
      </c>
      <c r="X65" s="811" t="str">
        <f aca="false">IF(Y65=0,0,"Mw=")</f>
        <v>Mw=</v>
      </c>
      <c r="Y65" s="812" t="n">
        <f aca="false">Y64*IF(X66=0,$M65,$M66)</f>
        <v>208.941032515481</v>
      </c>
      <c r="Z65" s="824" t="n">
        <f aca="false">AA63*AB63^2/12</f>
        <v>13.5587831925683</v>
      </c>
      <c r="AA65" s="825" t="n">
        <f aca="false">AA63*AB63^2/8</f>
        <v>20.3381747888525</v>
      </c>
      <c r="AB65" s="826" t="n">
        <f aca="false">AA63*AB63/2</f>
        <v>32.54758918</v>
      </c>
      <c r="AC65" s="811" t="str">
        <f aca="false">IF(AD65=0,0,"Mw=")</f>
        <v>Mw=</v>
      </c>
      <c r="AD65" s="812" t="n">
        <f aca="false">AD64*IF(AC66=0,$M65,$M66)</f>
        <v>261.176290644351</v>
      </c>
      <c r="AE65" s="845"/>
      <c r="AF65" s="754"/>
      <c r="AG65" s="754"/>
      <c r="AH65" s="754"/>
      <c r="AI65" s="754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  <c r="IT65" s="81"/>
      <c r="IU65" s="81"/>
      <c r="IV65" s="81"/>
    </row>
    <row r="66" customFormat="false" ht="11.1" hidden="false" customHeight="true" outlineLevel="0" collapsed="false">
      <c r="A66" s="862" t="s">
        <v>588</v>
      </c>
      <c r="B66" s="862"/>
      <c r="C66" s="862"/>
      <c r="D66" s="862"/>
      <c r="E66" s="862"/>
      <c r="F66" s="862"/>
      <c r="G66" s="844" t="n">
        <f aca="false">B10</f>
        <v>-1</v>
      </c>
      <c r="H66" s="863"/>
      <c r="I66" s="829"/>
      <c r="J66" s="784" t="str">
        <f aca="false">IF(G66=0,0,"tw=")</f>
        <v>tw=</v>
      </c>
      <c r="K66" s="785" t="n">
        <f aca="false">IF(G66=0,0,IF(F$3=1,壁検討!F26/1000,壁検討!G26/1000))</f>
        <v>0.18</v>
      </c>
      <c r="L66" s="799" t="n">
        <f aca="false">IF(M66=0,0,"hd'=")</f>
        <v>0</v>
      </c>
      <c r="M66" s="757" t="n">
        <f aca="false">IF(OR(G$10*G66=0,N66+S66+X66+AC66=0),0,G18/1000)</f>
        <v>0</v>
      </c>
      <c r="N66" s="830" t="n">
        <f aca="false">IF($G66*O$17*O64=0,0,$G65)</f>
        <v>0</v>
      </c>
      <c r="O66" s="801" t="str">
        <f aca="false">IF($G66*O$17*O64=0,0,"／／")</f>
        <v>／／</v>
      </c>
      <c r="P66" s="831" t="n">
        <f aca="false">IF($G66*Q$15=0,0,IF(N66+S66&gt;=2,"／／",0))</f>
        <v>0</v>
      </c>
      <c r="Q66" s="832" t="n">
        <f aca="false">IF($G66*Q$15=0,0,IF(N66+S66&gt;=2,"／／",0))</f>
        <v>0</v>
      </c>
      <c r="R66" s="833" t="n">
        <f aca="false">IF($G66*Q$15=0,0,IF(N66+S66&gt;=2,"／／",0))</f>
        <v>0</v>
      </c>
      <c r="S66" s="830" t="n">
        <f aca="false">IF($G66*T$17*T64=0,0,$G65)</f>
        <v>0</v>
      </c>
      <c r="T66" s="801" t="str">
        <f aca="false">IF($G66*T$17*T64=0,0,"／／")</f>
        <v>／／</v>
      </c>
      <c r="U66" s="831" t="n">
        <f aca="false">IF($G66*V$15=0,0,IF(S66+X66&gt;=2,"／／",0))</f>
        <v>0</v>
      </c>
      <c r="V66" s="832" t="n">
        <f aca="false">IF($G66*V$15=0,0,IF(S66+X66&gt;=2,"／／",0))</f>
        <v>0</v>
      </c>
      <c r="W66" s="833" t="n">
        <f aca="false">IF($G66*V$15=0,0,IF(S66+X66&gt;=2,"／／",0))</f>
        <v>0</v>
      </c>
      <c r="X66" s="830" t="n">
        <f aca="false">IF($G66*Y$17*Y64=0,0,$G65)</f>
        <v>0</v>
      </c>
      <c r="Y66" s="801" t="str">
        <f aca="false">IF($G66*Y$17*Y64=0,0,"／／")</f>
        <v>／／</v>
      </c>
      <c r="Z66" s="831" t="n">
        <f aca="false">IF($G66*AA$15=0,0,IF(X66+AC66&gt;=2,"／／",0))</f>
        <v>0</v>
      </c>
      <c r="AA66" s="832" t="n">
        <f aca="false">IF($G66*AA$15=0,0,IF(X66+AC66&gt;=2,"／／",0))</f>
        <v>0</v>
      </c>
      <c r="AB66" s="833" t="n">
        <f aca="false">IF($G66*AA$15=0,0,IF(X66+AC66&gt;=2,"／／",0))</f>
        <v>0</v>
      </c>
      <c r="AC66" s="830" t="n">
        <f aca="false">IF($G66*AD$17*AD64=0,0,$G65)</f>
        <v>0</v>
      </c>
      <c r="AD66" s="801" t="str">
        <f aca="false">IF($G66*AD$17*AD64=0,0,"／／")</f>
        <v>／／</v>
      </c>
      <c r="AE66" s="845"/>
      <c r="AF66" s="754"/>
      <c r="AG66" s="754"/>
      <c r="AH66" s="754"/>
      <c r="AI66" s="754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customFormat="false" ht="11.1" hidden="false" customHeight="true" outlineLevel="0" collapsed="false">
      <c r="A67" s="864" t="s">
        <v>589</v>
      </c>
      <c r="B67" s="864"/>
      <c r="C67" s="864"/>
      <c r="D67" s="864"/>
      <c r="E67" s="864"/>
      <c r="F67" s="864"/>
      <c r="G67" s="865" t="n">
        <f aca="false">IF(G69*G$8=0,0,"↓-1層Lw'?")</f>
        <v>0</v>
      </c>
      <c r="H67" s="866"/>
      <c r="I67" s="773"/>
      <c r="J67" s="783"/>
      <c r="K67" s="783"/>
      <c r="L67" s="867" t="n">
        <f aca="false">A27</f>
        <v>-1</v>
      </c>
      <c r="M67" s="775" t="str">
        <f aca="false">IF(L67=0,0,"層")</f>
        <v>層</v>
      </c>
      <c r="N67" s="868" t="str">
        <f aca="false">IF($G66*O$17*O64=0,0,"／／")</f>
        <v>／／</v>
      </c>
      <c r="O67" s="869" t="str">
        <f aca="false">IF($G66*O$17*O64=0,0,"／／")</f>
        <v>／／</v>
      </c>
      <c r="P67" s="870" t="str">
        <f aca="false">IF(OR($G69*Q$15=0,P68+P69+R68+R69=0),0,"Mg")</f>
        <v>Mg</v>
      </c>
      <c r="Q67" s="871" t="str">
        <f aca="false">IF($G69*Q$15*Q68=0,0,"Qg")</f>
        <v>Qg</v>
      </c>
      <c r="R67" s="872" t="str">
        <f aca="false">IF(OR($G69*Q$15=0,R68+R69+P68+P69=0),0,"Mg")</f>
        <v>Mg</v>
      </c>
      <c r="S67" s="868" t="str">
        <f aca="false">IF($G66*T$17*T64=0,0,"／／")</f>
        <v>／／</v>
      </c>
      <c r="T67" s="869" t="str">
        <f aca="false">IF($G66*T$17*T64=0,0,"／／")</f>
        <v>／／</v>
      </c>
      <c r="U67" s="870" t="str">
        <f aca="false">IF(OR($G69*V$15=0,U68+U69+W68+W69=0),0,"Mg")</f>
        <v>Mg</v>
      </c>
      <c r="V67" s="871" t="str">
        <f aca="false">IF($G69*V$15*V68=0,0,"Qg")</f>
        <v>Qg</v>
      </c>
      <c r="W67" s="872" t="str">
        <f aca="false">IF(OR($G69*V$15=0,W68+W69+U68+U69=0),0,"Mg")</f>
        <v>Mg</v>
      </c>
      <c r="X67" s="868" t="str">
        <f aca="false">IF($G66*Y$17*Y64=0,0,"／／")</f>
        <v>／／</v>
      </c>
      <c r="Y67" s="869" t="str">
        <f aca="false">IF($G66*Y$17*Y64=0,0,"／／")</f>
        <v>／／</v>
      </c>
      <c r="Z67" s="870" t="str">
        <f aca="false">IF(OR($G69*AA$15=0,Z68+Z69+AB68+AB69=0),0,"Mg")</f>
        <v>Mg</v>
      </c>
      <c r="AA67" s="871" t="str">
        <f aca="false">IF($G69*AA$15*AA68=0,0,"Qg")</f>
        <v>Qg</v>
      </c>
      <c r="AB67" s="872" t="str">
        <f aca="false">IF(OR($G69*AA$15=0,AB68+AB69+Z68+Z69=0),0,"Mg")</f>
        <v>Mg</v>
      </c>
      <c r="AC67" s="868" t="str">
        <f aca="false">IF($G66*AD$17*AD64=0,0,"／／")</f>
        <v>／／</v>
      </c>
      <c r="AD67" s="869" t="str">
        <f aca="false">IF($G66*AD$17*AD64=0,0,"／／")</f>
        <v>／／</v>
      </c>
      <c r="AE67" s="845"/>
      <c r="AF67" s="754"/>
      <c r="AG67" s="754"/>
      <c r="AH67" s="754"/>
      <c r="AI67" s="754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  <c r="IT67" s="81"/>
      <c r="IU67" s="81"/>
      <c r="IV67" s="81"/>
    </row>
    <row r="68" customFormat="false" ht="11.1" hidden="false" customHeight="true" outlineLevel="0" collapsed="false">
      <c r="A68" s="862" t="s">
        <v>590</v>
      </c>
      <c r="B68" s="862"/>
      <c r="C68" s="862"/>
      <c r="D68" s="862"/>
      <c r="E68" s="862"/>
      <c r="F68" s="862"/>
      <c r="G68" s="873" t="n">
        <f aca="false">IF(G69=0,0,IF(G62=0,G$8,G61))</f>
        <v>0</v>
      </c>
      <c r="H68" s="874"/>
      <c r="I68" s="783"/>
      <c r="J68" s="784" t="str">
        <f aca="false">IF(G66=0,0,"D =")</f>
        <v>D =</v>
      </c>
      <c r="K68" s="785" t="n">
        <f aca="false">IF(G66=0,0,C36/1000)</f>
        <v>0.999</v>
      </c>
      <c r="L68" s="479"/>
      <c r="M68" s="787"/>
      <c r="N68" s="875"/>
      <c r="O68" s="876"/>
      <c r="P68" s="802" t="n">
        <f aca="false">(O65+O70)*IF($G68=0,O$19,O$20)</f>
        <v>104.47051625774</v>
      </c>
      <c r="Q68" s="877" t="n">
        <f aca="false">IF(OR(Q$15=0,AND($G68&lt;&gt;0,Q$16=0)),0,(P68+R68)/IF($G68=0,Q$15,Q$16))</f>
        <v>87.5863924181055</v>
      </c>
      <c r="R68" s="804" t="n">
        <f aca="false">(T65+T70)*IF($G68=0,S$19,S$20)</f>
        <v>92.598866682997</v>
      </c>
      <c r="S68" s="875"/>
      <c r="T68" s="876"/>
      <c r="U68" s="802" t="n">
        <f aca="false">(T65+T70)*IF($G68=0,T$19,T$20)</f>
        <v>64.1069077036133</v>
      </c>
      <c r="V68" s="877" t="n">
        <f aca="false">IF(OR(V$15=0,AND($G68&lt;&gt;0,V$16=0)),0,(U68+W68)/IF($G68=0,V$15,V$16))</f>
        <v>56.1559465012469</v>
      </c>
      <c r="W68" s="804" t="n">
        <f aca="false">(Y65+Y70)*IF($G68=0,X$19,X$20)</f>
        <v>118.399918425439</v>
      </c>
      <c r="X68" s="875"/>
      <c r="Y68" s="876"/>
      <c r="Z68" s="802" t="n">
        <f aca="false">(Y65+Y70)*IF($G68=0,Y$19,Y$20)</f>
        <v>90.5411140900416</v>
      </c>
      <c r="AA68" s="877" t="n">
        <f aca="false">IF(OR(AA$15=0,AND($G68&lt;&gt;0,AA$16=0)),0,(Z68+AB68)/IF($G68=0,AA$15,AA$16))</f>
        <v>82.7570364080923</v>
      </c>
      <c r="AB68" s="804" t="n">
        <f aca="false">(AD65+AD70)*IF($G68=0,AC$19,AC$20)</f>
        <v>261.176290644351</v>
      </c>
      <c r="AC68" s="878"/>
      <c r="AD68" s="876"/>
      <c r="AE68" s="845"/>
      <c r="AF68" s="754"/>
      <c r="AG68" s="754"/>
      <c r="AH68" s="754"/>
      <c r="AI68" s="754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  <c r="IT68" s="81"/>
      <c r="IU68" s="81"/>
      <c r="IV68" s="81"/>
    </row>
    <row r="69" customFormat="false" ht="11.1" hidden="false" customHeight="true" outlineLevel="0" collapsed="false">
      <c r="A69" s="879" t="s">
        <v>591</v>
      </c>
      <c r="B69" s="879"/>
      <c r="C69" s="879"/>
      <c r="D69" s="879"/>
      <c r="E69" s="879"/>
      <c r="F69" s="879"/>
      <c r="G69" s="880" t="n">
        <f aca="false">A27</f>
        <v>-1</v>
      </c>
      <c r="H69" s="798"/>
      <c r="I69" s="154"/>
      <c r="J69" s="784"/>
      <c r="K69" s="785"/>
      <c r="L69" s="881"/>
      <c r="M69" s="882"/>
      <c r="N69" s="776"/>
      <c r="O69" s="875"/>
      <c r="P69" s="802" t="n">
        <f aca="false">P68-Q68*MAX(0,(IF($G68=0,P$21,P$22)-$K68/4))</f>
        <v>82.5520215551094</v>
      </c>
      <c r="Q69" s="803" t="str">
        <f aca="false">IF(OR($G69*Q$15=0,AND(P69=0,R69=0)),0,"&lt;mg&gt;")</f>
        <v>&lt;mg&gt;</v>
      </c>
      <c r="R69" s="804" t="n">
        <f aca="false">R68-Q68*MAX(0,(IF($G68=0,S$21,S$22)-$K68/4))</f>
        <v>48.7837738758398</v>
      </c>
      <c r="S69" s="875"/>
      <c r="T69" s="875"/>
      <c r="U69" s="802" t="n">
        <f aca="false">U68-V68*MAX(0,(IF($G68=0,U$21,U$22)-$K68/4))</f>
        <v>36.0148954663646</v>
      </c>
      <c r="V69" s="803" t="str">
        <f aca="false">IF(OR($G69*V$15=0,AND(U69=0,W69=0)),0,"&lt;mg&gt;")</f>
        <v>&lt;mg&gt;</v>
      </c>
      <c r="W69" s="804" t="n">
        <f aca="false">W68-V68*MAX(0,(IF($G68=0,X$21,X$22)-$K68/4))</f>
        <v>76.2689195628785</v>
      </c>
      <c r="X69" s="875"/>
      <c r="Y69" s="878"/>
      <c r="Z69" s="802" t="n">
        <f aca="false">Z68-AA68*MAX(0,(IF($G68=0,Z$21,Z$22)-$K68/4))</f>
        <v>28.4526475248703</v>
      </c>
      <c r="AA69" s="803" t="str">
        <f aca="false">IF(OR($G69*AA$15=0,AND(Z69=0,AB69=0)),0,"&lt;mg&gt;")</f>
        <v>&lt;mg&gt;</v>
      </c>
      <c r="AB69" s="804" t="n">
        <f aca="false">AB68-AA68*MAX(0,(IF($G68=0,AC$21,AC$22)-$K68/4))</f>
        <v>178.398564977156</v>
      </c>
      <c r="AC69" s="883"/>
      <c r="AD69" s="883"/>
      <c r="AE69" s="845"/>
      <c r="AF69" s="754"/>
      <c r="AG69" s="754"/>
      <c r="AH69" s="754"/>
      <c r="AI69" s="754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  <c r="IT69" s="81"/>
      <c r="IU69" s="81"/>
      <c r="IV69" s="81"/>
    </row>
    <row r="70" customFormat="false" ht="11.1" hidden="false" customHeight="true" outlineLevel="0" collapsed="false">
      <c r="A70" s="884" t="s">
        <v>592</v>
      </c>
      <c r="B70" s="884"/>
      <c r="C70" s="884"/>
      <c r="D70" s="884"/>
      <c r="E70" s="884"/>
      <c r="F70" s="884"/>
      <c r="G70" s="885"/>
      <c r="H70" s="886"/>
      <c r="I70" s="783"/>
      <c r="J70" s="783"/>
      <c r="K70" s="783"/>
      <c r="L70" s="887"/>
      <c r="M70" s="888"/>
      <c r="N70" s="776"/>
      <c r="O70" s="875"/>
      <c r="P70" s="813" t="str">
        <f aca="false">IF($G69*Q$15*Q70=0,0,"W=")</f>
        <v>W=</v>
      </c>
      <c r="Q70" s="889" t="n">
        <f aca="false">IF($G69*Q$15=0,0,F46)</f>
        <v>26.04328</v>
      </c>
      <c r="R70" s="890" t="n">
        <f aca="false">IF($G69*Q$15*Q70=0,0,IF($G68=0,Q$17,Q$18)+$K68/2)</f>
        <v>1.4995</v>
      </c>
      <c r="S70" s="875"/>
      <c r="T70" s="875"/>
      <c r="U70" s="813" t="str">
        <f aca="false">IF($G69*V$15*V70=0,0,"W=")</f>
        <v>W=</v>
      </c>
      <c r="V70" s="814" t="n">
        <f aca="false">IF($G69*V$15=0,0,F55)</f>
        <v>26.04328</v>
      </c>
      <c r="W70" s="815" t="n">
        <f aca="false">IF($G69*V$15*V70=0,0,IF($G68=0,V$17,V$18)+$K68/2)</f>
        <v>1.9995</v>
      </c>
      <c r="X70" s="875"/>
      <c r="Y70" s="878"/>
      <c r="Z70" s="813" t="str">
        <f aca="false">IF($G69*AA$15*AA70=0,0,"W=")</f>
        <v>W=</v>
      </c>
      <c r="AA70" s="889" t="n">
        <f aca="false">IF($G69*AA$15=0,0,F64)</f>
        <v>26.04328</v>
      </c>
      <c r="AB70" s="890" t="n">
        <f aca="false">IF($G69*AA$15*AA70=0,0,IF($G68=0,AA$17,AA$18)+$K68/2)</f>
        <v>2.4995</v>
      </c>
      <c r="AC70" s="883"/>
      <c r="AD70" s="883"/>
      <c r="AE70" s="845"/>
      <c r="AF70" s="754"/>
      <c r="AG70" s="754"/>
      <c r="AH70" s="754"/>
      <c r="AI70" s="754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  <c r="IU70" s="81"/>
      <c r="IV70" s="81"/>
    </row>
    <row r="71" customFormat="false" ht="11.1" hidden="false" customHeight="true" outlineLevel="0" collapsed="false">
      <c r="A71" s="891" t="s">
        <v>593</v>
      </c>
      <c r="B71" s="891"/>
      <c r="C71" s="891"/>
      <c r="D71" s="891"/>
      <c r="E71" s="891"/>
      <c r="F71" s="891"/>
      <c r="G71" s="891"/>
      <c r="H71" s="892"/>
      <c r="I71" s="893"/>
      <c r="J71" s="634"/>
      <c r="K71" s="894"/>
      <c r="L71" s="895"/>
      <c r="M71" s="787"/>
      <c r="N71" s="776"/>
      <c r="O71" s="875"/>
      <c r="P71" s="813" t="str">
        <f aca="false">IF($G69*Q$15*P72=0,0,"C")</f>
        <v>C</v>
      </c>
      <c r="Q71" s="896" t="str">
        <f aca="false">IF($G69*Q$15*Q72=0,0,"Mo")</f>
        <v>Mo</v>
      </c>
      <c r="R71" s="897" t="str">
        <f aca="false">IF($G69*Q$15*R72=0,0,"Qo")</f>
        <v>Qo</v>
      </c>
      <c r="S71" s="875"/>
      <c r="T71" s="875"/>
      <c r="U71" s="813" t="str">
        <f aca="false">IF($G69*V$15*U72=0,0,"C")</f>
        <v>C</v>
      </c>
      <c r="V71" s="819" t="str">
        <f aca="false">IF($G69*V$15*V72=0,0,"Mo")</f>
        <v>Mo</v>
      </c>
      <c r="W71" s="820" t="str">
        <f aca="false">IF($G69*V$15*W72=0,0,"Qo")</f>
        <v>Qo</v>
      </c>
      <c r="X71" s="875"/>
      <c r="Y71" s="878"/>
      <c r="Z71" s="813" t="str">
        <f aca="false">IF($G69*AA$15*Z72=0,0,"C")</f>
        <v>C</v>
      </c>
      <c r="AA71" s="896" t="str">
        <f aca="false">IF($G69*AA$15*AA72=0,0,"Mo")</f>
        <v>Mo</v>
      </c>
      <c r="AB71" s="897" t="str">
        <f aca="false">IF($G69*AA$15*AB72=0,0,"Qo")</f>
        <v>Qo</v>
      </c>
      <c r="AC71" s="883"/>
      <c r="AD71" s="883"/>
      <c r="AE71" s="754"/>
      <c r="AF71" s="754"/>
      <c r="AG71" s="754"/>
      <c r="AH71" s="754"/>
      <c r="AI71" s="754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  <c r="IU71" s="81"/>
      <c r="IV71" s="81"/>
    </row>
    <row r="72" customFormat="false" ht="11.1" hidden="false" customHeight="true" outlineLevel="0" collapsed="false">
      <c r="A72" s="471" t="s">
        <v>594</v>
      </c>
      <c r="B72" s="471"/>
      <c r="C72" s="471"/>
      <c r="D72" s="471"/>
      <c r="E72" s="471"/>
      <c r="F72" s="471"/>
      <c r="G72" s="471"/>
      <c r="H72" s="472"/>
      <c r="I72" s="898"/>
      <c r="J72" s="784"/>
      <c r="K72" s="785"/>
      <c r="L72" s="887"/>
      <c r="M72" s="888"/>
      <c r="N72" s="776"/>
      <c r="O72" s="875"/>
      <c r="P72" s="824" t="n">
        <f aca="false">Q70*R70^2/12</f>
        <v>4.87986013256833</v>
      </c>
      <c r="Q72" s="899" t="n">
        <f aca="false">Q70*R70^2/8</f>
        <v>7.3197901988525</v>
      </c>
      <c r="R72" s="900" t="n">
        <f aca="false">Q70*R70/2</f>
        <v>19.52594918</v>
      </c>
      <c r="S72" s="875"/>
      <c r="T72" s="875"/>
      <c r="U72" s="824" t="n">
        <f aca="false">V70*W70^2/12</f>
        <v>8.676753329235</v>
      </c>
      <c r="V72" s="825" t="n">
        <f aca="false">V70*W70^2/8</f>
        <v>13.0151299938525</v>
      </c>
      <c r="W72" s="826" t="n">
        <f aca="false">V70*W70/2</f>
        <v>26.03676918</v>
      </c>
      <c r="X72" s="875"/>
      <c r="Y72" s="878"/>
      <c r="Z72" s="824" t="n">
        <f aca="false">AA70*AB70^2/12</f>
        <v>13.5587831925683</v>
      </c>
      <c r="AA72" s="899" t="n">
        <f aca="false">AA70*AB70^2/8</f>
        <v>20.3381747888525</v>
      </c>
      <c r="AB72" s="900" t="n">
        <f aca="false">AA70*AB70/2</f>
        <v>32.54758918</v>
      </c>
      <c r="AC72" s="883"/>
      <c r="AD72" s="883"/>
      <c r="AE72" s="754"/>
      <c r="AF72" s="754"/>
      <c r="AG72" s="754"/>
      <c r="AH72" s="754"/>
      <c r="AI72" s="754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  <c r="IU72" s="81"/>
      <c r="IV72" s="81"/>
    </row>
    <row r="73" customFormat="false" ht="15" hidden="false" customHeight="true" outlineLevel="0" collapsed="false">
      <c r="A73" s="901" t="s">
        <v>595</v>
      </c>
      <c r="B73" s="901"/>
      <c r="C73" s="901"/>
      <c r="D73" s="901"/>
      <c r="E73" s="901"/>
      <c r="F73" s="901"/>
      <c r="G73" s="901"/>
      <c r="H73" s="902"/>
      <c r="I73" s="645" t="s">
        <v>596</v>
      </c>
      <c r="J73" s="645"/>
      <c r="K73" s="645"/>
      <c r="L73" s="645"/>
      <c r="M73" s="645"/>
      <c r="N73" s="645"/>
      <c r="O73" s="646"/>
      <c r="P73" s="479"/>
      <c r="Q73" s="479"/>
      <c r="R73" s="479"/>
      <c r="S73" s="903"/>
      <c r="T73" s="372"/>
      <c r="U73" s="479"/>
      <c r="V73" s="479"/>
      <c r="W73" s="372"/>
      <c r="X73" s="903"/>
      <c r="Y73" s="372"/>
      <c r="Z73" s="479"/>
      <c r="AA73" s="904"/>
      <c r="AB73" s="374" t="s">
        <v>236</v>
      </c>
      <c r="AC73" s="374"/>
      <c r="AD73" s="635" t="n">
        <f aca="false">F74</f>
        <v>116</v>
      </c>
      <c r="AE73" s="754"/>
      <c r="AF73" s="754"/>
      <c r="AG73" s="754"/>
      <c r="AH73" s="754"/>
      <c r="AI73" s="754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  <c r="IU73" s="81"/>
      <c r="IV73" s="81"/>
    </row>
    <row r="74" customFormat="false" ht="12" hidden="false" customHeight="true" outlineLevel="0" collapsed="false">
      <c r="A74" s="905" t="str">
        <f aca="false">IF(page=0,"入力不要 →","全梁ｼｰﾄ枚数(ﾌﾚｰﾑ数)")</f>
        <v>全梁ｼｰﾄ枚数(ﾌﾚｰﾑ数)</v>
      </c>
      <c r="B74" s="905"/>
      <c r="C74" s="905"/>
      <c r="D74" s="640" t="n">
        <v>2</v>
      </c>
      <c r="E74" s="906" t="s">
        <v>304</v>
      </c>
      <c r="F74" s="907" t="n">
        <f aca="false">IF(page=0,0,F4+D74)</f>
        <v>116</v>
      </c>
      <c r="G74" s="908" t="s">
        <v>597</v>
      </c>
      <c r="H74" s="631"/>
      <c r="I74" s="632"/>
      <c r="J74" s="632"/>
      <c r="K74" s="632"/>
      <c r="L74" s="632"/>
      <c r="M74" s="632"/>
      <c r="N74" s="632"/>
      <c r="O74" s="632"/>
      <c r="P74" s="632"/>
      <c r="Q74" s="632"/>
      <c r="R74" s="632"/>
      <c r="S74" s="632"/>
      <c r="T74" s="632"/>
      <c r="U74" s="632"/>
      <c r="V74" s="632"/>
      <c r="W74" s="632"/>
      <c r="X74" s="632"/>
      <c r="Y74" s="632"/>
      <c r="Z74" s="632"/>
      <c r="AA74" s="632"/>
      <c r="AB74" s="632"/>
      <c r="AC74" s="632"/>
      <c r="AD74" s="632"/>
      <c r="AE74" s="754"/>
      <c r="AF74" s="754"/>
      <c r="AG74" s="754"/>
      <c r="AH74" s="754"/>
      <c r="AI74" s="754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  <c r="FF74" s="81"/>
      <c r="FG74" s="81"/>
      <c r="FH74" s="81"/>
      <c r="FI74" s="81"/>
      <c r="FJ74" s="81"/>
      <c r="FK74" s="81"/>
      <c r="FL74" s="81"/>
      <c r="FM74" s="81"/>
      <c r="FN74" s="81"/>
      <c r="FO74" s="81"/>
      <c r="FP74" s="81"/>
      <c r="FQ74" s="81"/>
      <c r="FR74" s="81"/>
      <c r="FS74" s="81"/>
      <c r="FT74" s="81"/>
      <c r="FU74" s="81"/>
      <c r="FV74" s="81"/>
      <c r="FW74" s="81"/>
      <c r="FX74" s="81"/>
      <c r="FY74" s="81"/>
      <c r="FZ74" s="81"/>
      <c r="GA74" s="81"/>
      <c r="GB74" s="81"/>
      <c r="GC74" s="81"/>
      <c r="GD74" s="81"/>
      <c r="GE74" s="81"/>
      <c r="GF74" s="81"/>
      <c r="GG74" s="81"/>
      <c r="GH74" s="81"/>
      <c r="GI74" s="81"/>
      <c r="GJ74" s="81"/>
      <c r="GK74" s="81"/>
      <c r="GL74" s="81"/>
      <c r="GM74" s="81"/>
      <c r="GN74" s="81"/>
      <c r="GO74" s="81"/>
      <c r="GP74" s="81"/>
      <c r="GQ74" s="81"/>
      <c r="GR74" s="81"/>
      <c r="GS74" s="81"/>
      <c r="GT74" s="81"/>
      <c r="GU74" s="81"/>
      <c r="GV74" s="81"/>
      <c r="GW74" s="81"/>
      <c r="GX74" s="81"/>
      <c r="GY74" s="81"/>
      <c r="GZ74" s="81"/>
      <c r="HA74" s="81"/>
      <c r="HB74" s="81"/>
      <c r="HC74" s="81"/>
      <c r="HD74" s="81"/>
      <c r="HE74" s="81"/>
      <c r="HF74" s="81"/>
      <c r="HG74" s="81"/>
      <c r="HH74" s="81"/>
      <c r="HI74" s="81"/>
      <c r="HJ74" s="81"/>
      <c r="HK74" s="81"/>
      <c r="HL74" s="81"/>
      <c r="HM74" s="81"/>
      <c r="HN74" s="81"/>
      <c r="HO74" s="81"/>
      <c r="HP74" s="81"/>
      <c r="HQ74" s="81"/>
      <c r="HR74" s="81"/>
      <c r="HS74" s="81"/>
      <c r="HT74" s="81"/>
      <c r="HU74" s="81"/>
      <c r="HV74" s="81"/>
      <c r="HW74" s="81"/>
      <c r="HX74" s="81"/>
      <c r="HY74" s="81"/>
      <c r="HZ74" s="81"/>
      <c r="IA74" s="81"/>
      <c r="IB74" s="81"/>
      <c r="IC74" s="81"/>
      <c r="ID74" s="81"/>
      <c r="IE74" s="81"/>
      <c r="IF74" s="81"/>
      <c r="IG74" s="81"/>
      <c r="IH74" s="81"/>
      <c r="II74" s="81"/>
      <c r="IJ74" s="81"/>
      <c r="IK74" s="81"/>
      <c r="IL74" s="81"/>
      <c r="IM74" s="81"/>
      <c r="IN74" s="81"/>
      <c r="IO74" s="81"/>
      <c r="IP74" s="81"/>
      <c r="IQ74" s="81"/>
      <c r="IR74" s="81"/>
      <c r="IS74" s="81"/>
      <c r="IT74" s="81"/>
      <c r="IU74" s="81"/>
      <c r="IV74" s="81"/>
    </row>
    <row r="75" customFormat="false" ht="12" hidden="false" customHeight="true" outlineLevel="0" collapsed="false">
      <c r="A75" s="550" t="s">
        <v>448</v>
      </c>
      <c r="B75" s="909" t="s">
        <v>424</v>
      </c>
      <c r="C75" s="910" t="s">
        <v>598</v>
      </c>
      <c r="D75" s="909" t="s">
        <v>599</v>
      </c>
      <c r="E75" s="909" t="s">
        <v>600</v>
      </c>
      <c r="F75" s="911"/>
      <c r="G75" s="908" t="s">
        <v>601</v>
      </c>
      <c r="H75" s="631"/>
      <c r="I75" s="632"/>
      <c r="J75" s="632"/>
      <c r="K75" s="632"/>
      <c r="L75" s="632"/>
      <c r="M75" s="632"/>
      <c r="N75" s="632"/>
      <c r="O75" s="632"/>
      <c r="P75" s="632"/>
      <c r="Q75" s="632"/>
      <c r="R75" s="632"/>
      <c r="S75" s="632"/>
      <c r="T75" s="632"/>
      <c r="U75" s="632"/>
      <c r="V75" s="632"/>
      <c r="W75" s="632"/>
      <c r="X75" s="632"/>
      <c r="Y75" s="632"/>
      <c r="Z75" s="632"/>
      <c r="AA75" s="632"/>
      <c r="AB75" s="632"/>
      <c r="AC75" s="632"/>
      <c r="AD75" s="632"/>
      <c r="AE75" s="692"/>
      <c r="AF75" s="692"/>
      <c r="AG75" s="692"/>
      <c r="AH75" s="692"/>
      <c r="AI75" s="692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  <c r="IA75" s="81"/>
      <c r="IB75" s="81"/>
      <c r="IC75" s="81"/>
      <c r="ID75" s="81"/>
      <c r="IE75" s="81"/>
      <c r="IF75" s="81"/>
      <c r="IG75" s="81"/>
      <c r="IH75" s="81"/>
      <c r="II75" s="81"/>
      <c r="IJ75" s="81"/>
      <c r="IK75" s="81"/>
      <c r="IL75" s="81"/>
      <c r="IM75" s="81"/>
      <c r="IN75" s="81"/>
      <c r="IO75" s="81"/>
      <c r="IP75" s="81"/>
      <c r="IQ75" s="81"/>
      <c r="IR75" s="81"/>
      <c r="IS75" s="81"/>
      <c r="IT75" s="81"/>
      <c r="IU75" s="81"/>
      <c r="IV75" s="81"/>
    </row>
    <row r="76" customFormat="false" ht="12" hidden="false" customHeight="true" outlineLevel="0" collapsed="false">
      <c r="A76" s="912" t="n">
        <f aca="false">A30</f>
        <v>6</v>
      </c>
      <c r="B76" s="850" t="n">
        <f aca="false">壁検討!B21</f>
        <v>21</v>
      </c>
      <c r="C76" s="539" t="n">
        <f aca="false">IF(A76=0,0,'§４壁設計'!F28)</f>
        <v>295</v>
      </c>
      <c r="D76" s="539" t="n">
        <f aca="false">IF($A76=0,0,295)</f>
        <v>295</v>
      </c>
      <c r="E76" s="341" t="n">
        <f aca="false">IF($A76=0,0,50)</f>
        <v>50</v>
      </c>
      <c r="F76" s="913" t="n">
        <f aca="false">IF($A85=0,0,B85*100+C85)</f>
        <v>113</v>
      </c>
      <c r="G76" s="908" t="s">
        <v>602</v>
      </c>
      <c r="H76" s="631"/>
      <c r="I76" s="634"/>
      <c r="J76" s="346" t="s">
        <v>516</v>
      </c>
      <c r="K76" s="346"/>
      <c r="L76" s="346"/>
      <c r="M76" s="662" t="s">
        <v>603</v>
      </c>
      <c r="N76" s="494" t="s">
        <v>604</v>
      </c>
      <c r="O76" s="494"/>
      <c r="P76" s="494"/>
      <c r="Q76" s="494"/>
      <c r="R76" s="662" t="s">
        <v>605</v>
      </c>
      <c r="S76" s="494" t="s">
        <v>606</v>
      </c>
      <c r="T76" s="494"/>
      <c r="U76" s="494"/>
      <c r="V76" s="494"/>
      <c r="W76" s="494"/>
      <c r="X76" s="653"/>
      <c r="Y76" s="634"/>
      <c r="Z76" s="634"/>
      <c r="AA76" s="634"/>
      <c r="AB76" s="634"/>
      <c r="AC76" s="634"/>
      <c r="AD76" s="634"/>
      <c r="AE76" s="692"/>
      <c r="AF76" s="692"/>
      <c r="AG76" s="692"/>
      <c r="AH76" s="692"/>
      <c r="AI76" s="692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  <c r="IA76" s="81"/>
      <c r="IB76" s="81"/>
      <c r="IC76" s="81"/>
      <c r="ID76" s="81"/>
      <c r="IE76" s="81"/>
      <c r="IF76" s="81"/>
      <c r="IG76" s="81"/>
      <c r="IH76" s="81"/>
      <c r="II76" s="81"/>
      <c r="IJ76" s="81"/>
      <c r="IK76" s="81"/>
      <c r="IL76" s="81"/>
      <c r="IM76" s="81"/>
      <c r="IN76" s="81"/>
      <c r="IO76" s="81"/>
      <c r="IP76" s="81"/>
      <c r="IQ76" s="81"/>
      <c r="IR76" s="81"/>
      <c r="IS76" s="81"/>
      <c r="IT76" s="81"/>
      <c r="IU76" s="81"/>
      <c r="IV76" s="81"/>
    </row>
    <row r="77" customFormat="false" ht="12" hidden="false" customHeight="true" outlineLevel="0" collapsed="false">
      <c r="A77" s="912" t="n">
        <f aca="false">A31</f>
        <v>5</v>
      </c>
      <c r="B77" s="850" t="n">
        <f aca="false">壁検討!B22</f>
        <v>21</v>
      </c>
      <c r="C77" s="539" t="n">
        <f aca="false">IF(A77=0,0,'§４壁設計'!F29)</f>
        <v>295</v>
      </c>
      <c r="D77" s="539" t="n">
        <f aca="false">IF($A77=0,0,295)</f>
        <v>295</v>
      </c>
      <c r="E77" s="341" t="n">
        <f aca="false">IF($A77=0,0,IF(A76=0,50,E76))</f>
        <v>50</v>
      </c>
      <c r="F77" s="913" t="n">
        <f aca="false">IF($A86=0,0,B86*100+C86)</f>
        <v>213</v>
      </c>
      <c r="G77" s="914" t="s">
        <v>607</v>
      </c>
      <c r="H77" s="915"/>
      <c r="I77" s="634"/>
      <c r="J77" s="479"/>
      <c r="K77" s="479"/>
      <c r="L77" s="479"/>
      <c r="M77" s="662" t="s">
        <v>608</v>
      </c>
      <c r="N77" s="494" t="s">
        <v>609</v>
      </c>
      <c r="O77" s="494"/>
      <c r="P77" s="494"/>
      <c r="Q77" s="494"/>
      <c r="R77" s="662" t="s">
        <v>610</v>
      </c>
      <c r="S77" s="494" t="s">
        <v>611</v>
      </c>
      <c r="T77" s="494"/>
      <c r="U77" s="494"/>
      <c r="V77" s="494"/>
      <c r="W77" s="494"/>
      <c r="X77" s="662" t="s">
        <v>612</v>
      </c>
      <c r="Y77" s="494" t="s">
        <v>613</v>
      </c>
      <c r="Z77" s="494"/>
      <c r="AA77" s="494"/>
      <c r="AB77" s="494"/>
      <c r="AC77" s="494"/>
      <c r="AD77" s="494"/>
      <c r="AE77" s="692"/>
      <c r="AF77" s="692"/>
      <c r="AG77" s="692"/>
      <c r="AH77" s="692"/>
      <c r="AI77" s="692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  <c r="IA77" s="81"/>
      <c r="IB77" s="81"/>
      <c r="IC77" s="81"/>
      <c r="ID77" s="81"/>
      <c r="IE77" s="81"/>
      <c r="IF77" s="81"/>
      <c r="IG77" s="81"/>
      <c r="IH77" s="81"/>
      <c r="II77" s="81"/>
      <c r="IJ77" s="81"/>
      <c r="IK77" s="81"/>
      <c r="IL77" s="81"/>
      <c r="IM77" s="81"/>
      <c r="IN77" s="81"/>
      <c r="IO77" s="81"/>
      <c r="IP77" s="81"/>
      <c r="IQ77" s="81"/>
      <c r="IR77" s="81"/>
      <c r="IS77" s="81"/>
      <c r="IT77" s="81"/>
      <c r="IU77" s="81"/>
      <c r="IV77" s="81"/>
    </row>
    <row r="78" customFormat="false" ht="12" hidden="false" customHeight="true" outlineLevel="0" collapsed="false">
      <c r="A78" s="912" t="n">
        <f aca="false">A32</f>
        <v>4</v>
      </c>
      <c r="B78" s="850" t="n">
        <f aca="false">壁検討!B23</f>
        <v>21</v>
      </c>
      <c r="C78" s="539" t="n">
        <f aca="false">IF(A78=0,0,'§４壁設計'!F30)</f>
        <v>295</v>
      </c>
      <c r="D78" s="539" t="n">
        <f aca="false">IF($A78=0,0,295)</f>
        <v>295</v>
      </c>
      <c r="E78" s="341" t="n">
        <f aca="false">IF($A78=0,0,IF(A77=0,50,E77))</f>
        <v>50</v>
      </c>
      <c r="F78" s="913" t="n">
        <f aca="false">IF($A87=0,0,B87*100+C87)</f>
        <v>216</v>
      </c>
      <c r="G78" s="914" t="s">
        <v>614</v>
      </c>
      <c r="H78" s="915"/>
      <c r="I78" s="634"/>
      <c r="J78" s="479"/>
      <c r="K78" s="479"/>
      <c r="L78" s="479"/>
      <c r="M78" s="773"/>
      <c r="N78" s="634"/>
      <c r="O78" s="653"/>
      <c r="P78" s="634"/>
      <c r="Q78" s="634"/>
      <c r="R78" s="634"/>
      <c r="S78" s="634"/>
      <c r="T78" s="653"/>
      <c r="U78" s="829"/>
      <c r="V78" s="653"/>
      <c r="W78" s="634"/>
      <c r="X78" s="653"/>
      <c r="Y78" s="829"/>
      <c r="Z78" s="634"/>
      <c r="AA78" s="634"/>
      <c r="AB78" s="634"/>
      <c r="AC78" s="634"/>
      <c r="AD78" s="634"/>
      <c r="AE78" s="692"/>
      <c r="AF78" s="692"/>
      <c r="AG78" s="692"/>
      <c r="AH78" s="692"/>
      <c r="AI78" s="692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  <c r="IA78" s="81"/>
      <c r="IB78" s="81"/>
      <c r="IC78" s="81"/>
      <c r="ID78" s="81"/>
      <c r="IE78" s="81"/>
      <c r="IF78" s="81"/>
      <c r="IG78" s="81"/>
      <c r="IH78" s="81"/>
      <c r="II78" s="81"/>
      <c r="IJ78" s="81"/>
      <c r="IK78" s="81"/>
      <c r="IL78" s="81"/>
      <c r="IM78" s="81"/>
      <c r="IN78" s="81"/>
      <c r="IO78" s="81"/>
      <c r="IP78" s="81"/>
      <c r="IQ78" s="81"/>
      <c r="IR78" s="81"/>
      <c r="IS78" s="81"/>
      <c r="IT78" s="81"/>
      <c r="IU78" s="81"/>
      <c r="IV78" s="81"/>
    </row>
    <row r="79" customFormat="false" ht="12" hidden="false" customHeight="true" outlineLevel="0" collapsed="false">
      <c r="A79" s="912" t="n">
        <f aca="false">A33</f>
        <v>3</v>
      </c>
      <c r="B79" s="850" t="n">
        <f aca="false">壁検討!B24</f>
        <v>21</v>
      </c>
      <c r="C79" s="539" t="n">
        <f aca="false">IF(A79=0,0,'§４壁設計'!F31)</f>
        <v>295</v>
      </c>
      <c r="D79" s="539" t="n">
        <f aca="false">IF($A79=0,0,295)</f>
        <v>295</v>
      </c>
      <c r="E79" s="341" t="n">
        <f aca="false">IF($A79=0,0,IF(A78=0,50,E78))</f>
        <v>50</v>
      </c>
      <c r="F79" s="913" t="n">
        <f aca="false">IF($A88=0,0,B88*100+C88)</f>
        <v>216</v>
      </c>
      <c r="G79" s="914" t="s">
        <v>615</v>
      </c>
      <c r="H79" s="915"/>
      <c r="I79" s="634"/>
      <c r="J79" s="346" t="s">
        <v>616</v>
      </c>
      <c r="K79" s="346"/>
      <c r="L79" s="346"/>
      <c r="M79" s="662" t="s">
        <v>617</v>
      </c>
      <c r="N79" s="494" t="s">
        <v>618</v>
      </c>
      <c r="O79" s="494"/>
      <c r="P79" s="494"/>
      <c r="Q79" s="494"/>
      <c r="R79" s="494"/>
      <c r="S79" s="494"/>
      <c r="T79" s="494"/>
      <c r="U79" s="494"/>
      <c r="V79" s="494"/>
      <c r="W79" s="494"/>
      <c r="X79" s="662" t="s">
        <v>9</v>
      </c>
      <c r="Y79" s="494" t="s">
        <v>619</v>
      </c>
      <c r="Z79" s="494"/>
      <c r="AA79" s="494"/>
      <c r="AB79" s="494"/>
      <c r="AC79" s="494"/>
      <c r="AD79" s="494"/>
      <c r="AE79" s="692"/>
      <c r="AF79" s="692"/>
      <c r="AG79" s="692"/>
      <c r="AH79" s="692"/>
      <c r="AI79" s="692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  <c r="IN79" s="81"/>
      <c r="IO79" s="81"/>
      <c r="IP79" s="81"/>
      <c r="IQ79" s="81"/>
      <c r="IR79" s="81"/>
      <c r="IS79" s="81"/>
      <c r="IT79" s="81"/>
      <c r="IU79" s="81"/>
      <c r="IV79" s="81"/>
    </row>
    <row r="80" customFormat="false" ht="12" hidden="false" customHeight="true" outlineLevel="0" collapsed="false">
      <c r="A80" s="912" t="n">
        <f aca="false">A34</f>
        <v>2</v>
      </c>
      <c r="B80" s="850" t="n">
        <f aca="false">壁検討!B25</f>
        <v>21</v>
      </c>
      <c r="C80" s="539" t="n">
        <f aca="false">IF(A80=0,0,'§４壁設計'!F32)</f>
        <v>345</v>
      </c>
      <c r="D80" s="539" t="n">
        <f aca="false">IF($A80=0,0,295)</f>
        <v>295</v>
      </c>
      <c r="E80" s="341" t="n">
        <f aca="false">IF($A80=0,0,IF(A79=0,50,E79))</f>
        <v>50</v>
      </c>
      <c r="F80" s="913" t="n">
        <f aca="false">IF($A89=0,0,B89*100+C89)</f>
        <v>219</v>
      </c>
      <c r="G80" s="914" t="s">
        <v>620</v>
      </c>
      <c r="H80" s="915"/>
      <c r="I80" s="634"/>
      <c r="J80" s="372"/>
      <c r="K80" s="372"/>
      <c r="L80" s="372"/>
      <c r="M80" s="662" t="s">
        <v>621</v>
      </c>
      <c r="N80" s="494" t="s">
        <v>622</v>
      </c>
      <c r="O80" s="494"/>
      <c r="P80" s="494"/>
      <c r="Q80" s="494"/>
      <c r="R80" s="494"/>
      <c r="S80" s="494"/>
      <c r="T80" s="494"/>
      <c r="U80" s="494"/>
      <c r="V80" s="494"/>
      <c r="W80" s="494"/>
      <c r="X80" s="632"/>
      <c r="Y80" s="916" t="s">
        <v>623</v>
      </c>
      <c r="Z80" s="916"/>
      <c r="AA80" s="916"/>
      <c r="AB80" s="916"/>
      <c r="AC80" s="916"/>
      <c r="AD80" s="916"/>
      <c r="AE80" s="692"/>
      <c r="AF80" s="692"/>
      <c r="AG80" s="692"/>
      <c r="AH80" s="692"/>
      <c r="AI80" s="692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  <c r="IN80" s="81"/>
      <c r="IO80" s="81"/>
      <c r="IP80" s="81"/>
      <c r="IQ80" s="81"/>
      <c r="IR80" s="81"/>
      <c r="IS80" s="81"/>
      <c r="IT80" s="81"/>
      <c r="IU80" s="81"/>
      <c r="IV80" s="81"/>
    </row>
    <row r="81" customFormat="false" ht="12" hidden="false" customHeight="true" outlineLevel="0" collapsed="false">
      <c r="A81" s="912" t="n">
        <f aca="false">A35</f>
        <v>1</v>
      </c>
      <c r="B81" s="917" t="n">
        <f aca="false">IF(A81=0,0,MAX(壁検討!B25:B26))</f>
        <v>21</v>
      </c>
      <c r="C81" s="539" t="n">
        <f aca="false">IF(A81=0,0,MAX('§４壁設計'!F32,'§４壁設計'!F33))</f>
        <v>345</v>
      </c>
      <c r="D81" s="539" t="n">
        <f aca="false">IF($A81=0,0,295)</f>
        <v>295</v>
      </c>
      <c r="E81" s="341" t="n">
        <f aca="false">IF($A81=0,0,IF(A80=0,50,E80+10))</f>
        <v>60</v>
      </c>
      <c r="F81" s="913" t="n">
        <f aca="false">IF($A90=0,0,B90*100+C90)</f>
        <v>219</v>
      </c>
      <c r="G81" s="914" t="s">
        <v>624</v>
      </c>
      <c r="H81" s="915"/>
      <c r="I81" s="634"/>
      <c r="J81" s="372"/>
      <c r="K81" s="372"/>
      <c r="L81" s="372"/>
      <c r="M81" s="662" t="s">
        <v>625</v>
      </c>
      <c r="N81" s="494" t="s">
        <v>626</v>
      </c>
      <c r="O81" s="494"/>
      <c r="P81" s="494"/>
      <c r="Q81" s="494"/>
      <c r="R81" s="494"/>
      <c r="S81" s="494"/>
      <c r="T81" s="114" t="s">
        <v>627</v>
      </c>
      <c r="U81" s="114"/>
      <c r="V81" s="114"/>
      <c r="W81" s="114"/>
      <c r="X81" s="662" t="s">
        <v>21</v>
      </c>
      <c r="Y81" s="494" t="s">
        <v>628</v>
      </c>
      <c r="Z81" s="494"/>
      <c r="AA81" s="494"/>
      <c r="AB81" s="494"/>
      <c r="AC81" s="494"/>
      <c r="AD81" s="494"/>
      <c r="AE81" s="692"/>
      <c r="AF81" s="692"/>
      <c r="AG81" s="692"/>
      <c r="AH81" s="692"/>
      <c r="AI81" s="692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  <c r="IA81" s="81"/>
      <c r="IB81" s="81"/>
      <c r="IC81" s="81"/>
      <c r="ID81" s="81"/>
      <c r="IE81" s="81"/>
      <c r="IF81" s="81"/>
      <c r="IG81" s="81"/>
      <c r="IH81" s="81"/>
      <c r="II81" s="81"/>
      <c r="IJ81" s="81"/>
      <c r="IK81" s="81"/>
      <c r="IL81" s="81"/>
      <c r="IM81" s="81"/>
      <c r="IN81" s="81"/>
      <c r="IO81" s="81"/>
      <c r="IP81" s="81"/>
      <c r="IQ81" s="81"/>
      <c r="IR81" s="81"/>
      <c r="IS81" s="81"/>
      <c r="IT81" s="81"/>
      <c r="IU81" s="81"/>
      <c r="IV81" s="81"/>
    </row>
    <row r="82" customFormat="false" ht="12" hidden="false" customHeight="true" outlineLevel="0" collapsed="false">
      <c r="A82" s="918" t="n">
        <f aca="false">A36</f>
        <v>-1</v>
      </c>
      <c r="B82" s="919" t="n">
        <f aca="false">IF(A82=0,0,壁検討!B26)</f>
        <v>21</v>
      </c>
      <c r="C82" s="920" t="n">
        <f aca="false">IF(A82=0,0,'§４壁設計'!F33)</f>
        <v>345</v>
      </c>
      <c r="D82" s="920" t="n">
        <f aca="false">IF($A82=0,0,295)</f>
        <v>295</v>
      </c>
      <c r="E82" s="352" t="n">
        <f aca="false">IF($A82=0,0,IF(A81=0,60,E81))</f>
        <v>60</v>
      </c>
      <c r="F82" s="921" t="n">
        <f aca="false">IF($A91=0,0,B91*100+C91)</f>
        <v>219</v>
      </c>
      <c r="G82" s="914" t="s">
        <v>629</v>
      </c>
      <c r="H82" s="915"/>
      <c r="I82" s="634"/>
      <c r="J82" s="372"/>
      <c r="K82" s="372"/>
      <c r="L82" s="372"/>
      <c r="M82" s="634"/>
      <c r="N82" s="632"/>
      <c r="O82" s="632"/>
      <c r="P82" s="634"/>
      <c r="Q82" s="922"/>
      <c r="R82" s="922"/>
      <c r="S82" s="634"/>
      <c r="T82" s="634"/>
      <c r="U82" s="634"/>
      <c r="V82" s="634"/>
      <c r="W82" s="634"/>
      <c r="X82" s="632"/>
      <c r="Y82" s="916" t="s">
        <v>630</v>
      </c>
      <c r="Z82" s="916"/>
      <c r="AA82" s="916"/>
      <c r="AB82" s="916"/>
      <c r="AC82" s="916"/>
      <c r="AD82" s="916"/>
      <c r="AE82" s="692"/>
      <c r="AF82" s="692"/>
      <c r="AG82" s="692"/>
      <c r="AH82" s="923"/>
      <c r="AI82" s="923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  <c r="IA82" s="81"/>
      <c r="IB82" s="81"/>
      <c r="IC82" s="81"/>
      <c r="ID82" s="81"/>
      <c r="IE82" s="81"/>
      <c r="IF82" s="81"/>
      <c r="IG82" s="81"/>
      <c r="IH82" s="81"/>
      <c r="II82" s="81"/>
      <c r="IJ82" s="81"/>
      <c r="IK82" s="81"/>
      <c r="IL82" s="81"/>
      <c r="IM82" s="81"/>
      <c r="IN82" s="81"/>
      <c r="IO82" s="81"/>
      <c r="IP82" s="81"/>
      <c r="IQ82" s="81"/>
      <c r="IR82" s="81"/>
      <c r="IS82" s="81"/>
      <c r="IT82" s="81"/>
      <c r="IU82" s="81"/>
      <c r="IV82" s="81"/>
    </row>
    <row r="83" customFormat="false" ht="12" hidden="false" customHeight="true" outlineLevel="0" collapsed="false">
      <c r="A83" s="924"/>
      <c r="B83" s="925" t="s">
        <v>631</v>
      </c>
      <c r="C83" s="553" t="s">
        <v>632</v>
      </c>
      <c r="D83" s="554" t="s">
        <v>633</v>
      </c>
      <c r="E83" s="554"/>
      <c r="F83" s="554"/>
      <c r="G83" s="926" t="s">
        <v>634</v>
      </c>
      <c r="H83" s="915"/>
      <c r="I83" s="634"/>
      <c r="J83" s="346" t="s">
        <v>635</v>
      </c>
      <c r="K83" s="346"/>
      <c r="L83" s="346"/>
      <c r="M83" s="632"/>
      <c r="N83" s="662" t="s">
        <v>636</v>
      </c>
      <c r="O83" s="494" t="s">
        <v>637</v>
      </c>
      <c r="P83" s="494"/>
      <c r="Q83" s="494"/>
      <c r="R83" s="494"/>
      <c r="S83" s="494"/>
      <c r="T83" s="494"/>
      <c r="U83" s="494"/>
      <c r="V83" s="494"/>
      <c r="W83" s="494"/>
      <c r="X83" s="632"/>
      <c r="Y83" s="634"/>
      <c r="Z83" s="634"/>
      <c r="AA83" s="927" t="s">
        <v>638</v>
      </c>
      <c r="AB83" s="927"/>
      <c r="AC83" s="927"/>
      <c r="AD83" s="927"/>
      <c r="AE83" s="692"/>
      <c r="AF83" s="692"/>
      <c r="AG83" s="692"/>
      <c r="AH83" s="692"/>
      <c r="AI83" s="692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  <c r="IA83" s="81"/>
      <c r="IB83" s="81"/>
      <c r="IC83" s="81"/>
      <c r="ID83" s="81"/>
      <c r="IE83" s="81"/>
      <c r="IF83" s="81"/>
      <c r="IG83" s="81"/>
      <c r="IH83" s="81"/>
      <c r="II83" s="81"/>
      <c r="IJ83" s="81"/>
      <c r="IK83" s="81"/>
      <c r="IL83" s="81"/>
      <c r="IM83" s="81"/>
      <c r="IN83" s="81"/>
      <c r="IO83" s="81"/>
      <c r="IP83" s="81"/>
      <c r="IQ83" s="81"/>
      <c r="IR83" s="81"/>
      <c r="IS83" s="81"/>
      <c r="IT83" s="81"/>
      <c r="IU83" s="81"/>
      <c r="IV83" s="81"/>
    </row>
    <row r="84" customFormat="false" ht="12" hidden="false" customHeight="true" outlineLevel="0" collapsed="false">
      <c r="A84" s="928" t="s">
        <v>448</v>
      </c>
      <c r="B84" s="929" t="s">
        <v>639</v>
      </c>
      <c r="C84" s="930" t="s">
        <v>640</v>
      </c>
      <c r="D84" s="931" t="s">
        <v>641</v>
      </c>
      <c r="E84" s="931" t="s">
        <v>642</v>
      </c>
      <c r="F84" s="932" t="s">
        <v>643</v>
      </c>
      <c r="G84" s="914" t="s">
        <v>644</v>
      </c>
      <c r="H84" s="915"/>
      <c r="I84" s="634"/>
      <c r="J84" s="372"/>
      <c r="K84" s="372"/>
      <c r="L84" s="372"/>
      <c r="M84" s="632"/>
      <c r="N84" s="662" t="s">
        <v>493</v>
      </c>
      <c r="O84" s="494" t="s">
        <v>645</v>
      </c>
      <c r="P84" s="494"/>
      <c r="Q84" s="494"/>
      <c r="R84" s="494"/>
      <c r="S84" s="494"/>
      <c r="T84" s="494"/>
      <c r="U84" s="494"/>
      <c r="V84" s="494"/>
      <c r="W84" s="494"/>
      <c r="X84" s="634"/>
      <c r="Y84" s="634"/>
      <c r="Z84" s="634"/>
      <c r="AA84" s="634"/>
      <c r="AB84" s="653"/>
      <c r="AC84" s="653"/>
      <c r="AD84" s="653"/>
      <c r="AE84" s="692"/>
      <c r="AF84" s="692"/>
      <c r="AG84" s="692"/>
      <c r="AH84" s="692"/>
      <c r="AI84" s="692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/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81"/>
      <c r="ET84" s="81"/>
      <c r="EU84" s="81"/>
      <c r="EV84" s="81"/>
      <c r="EW84" s="81"/>
      <c r="EX84" s="81"/>
      <c r="EY84" s="81"/>
      <c r="EZ84" s="81"/>
      <c r="FA84" s="81"/>
      <c r="FB84" s="81"/>
      <c r="FC84" s="81"/>
      <c r="FD84" s="81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81"/>
      <c r="FP84" s="81"/>
      <c r="FQ84" s="81"/>
      <c r="FR84" s="81"/>
      <c r="FS84" s="81"/>
      <c r="FT84" s="81"/>
      <c r="FU84" s="81"/>
      <c r="FV84" s="81"/>
      <c r="FW84" s="81"/>
      <c r="FX84" s="81"/>
      <c r="FY84" s="81"/>
      <c r="FZ84" s="81"/>
      <c r="GA84" s="81"/>
      <c r="GB84" s="81"/>
      <c r="GC84" s="81"/>
      <c r="GD84" s="81"/>
      <c r="GE84" s="81"/>
      <c r="GF84" s="81"/>
      <c r="GG84" s="81"/>
      <c r="GH84" s="81"/>
      <c r="GI84" s="81"/>
      <c r="GJ84" s="81"/>
      <c r="GK84" s="81"/>
      <c r="GL84" s="81"/>
      <c r="GM84" s="81"/>
      <c r="GN84" s="81"/>
      <c r="GO84" s="81"/>
      <c r="GP84" s="81"/>
      <c r="GQ84" s="81"/>
      <c r="GR84" s="81"/>
      <c r="GS84" s="81"/>
      <c r="GT84" s="81"/>
      <c r="GU84" s="81"/>
      <c r="GV84" s="81"/>
      <c r="GW84" s="81"/>
      <c r="GX84" s="81"/>
      <c r="GY84" s="81"/>
      <c r="GZ84" s="81"/>
      <c r="HA84" s="81"/>
      <c r="HB84" s="81"/>
      <c r="HC84" s="81"/>
      <c r="HD84" s="81"/>
      <c r="HE84" s="81"/>
      <c r="HF84" s="81"/>
      <c r="HG84" s="81"/>
      <c r="HH84" s="81"/>
      <c r="HI84" s="81"/>
      <c r="HJ84" s="81"/>
      <c r="HK84" s="81"/>
      <c r="HL84" s="81"/>
      <c r="HM84" s="81"/>
      <c r="HN84" s="81"/>
      <c r="HO84" s="81"/>
      <c r="HP84" s="81"/>
      <c r="HQ84" s="81"/>
      <c r="HR84" s="81"/>
      <c r="HS84" s="81"/>
      <c r="HT84" s="81"/>
      <c r="HU84" s="81"/>
      <c r="HV84" s="81"/>
      <c r="HW84" s="81"/>
      <c r="HX84" s="81"/>
      <c r="HY84" s="81"/>
      <c r="HZ84" s="81"/>
      <c r="IA84" s="81"/>
      <c r="IB84" s="81"/>
      <c r="IC84" s="81"/>
      <c r="ID84" s="81"/>
      <c r="IE84" s="81"/>
      <c r="IF84" s="81"/>
      <c r="IG84" s="81"/>
      <c r="IH84" s="81"/>
      <c r="II84" s="81"/>
      <c r="IJ84" s="81"/>
      <c r="IK84" s="81"/>
      <c r="IL84" s="81"/>
      <c r="IM84" s="81"/>
      <c r="IN84" s="81"/>
      <c r="IO84" s="81"/>
      <c r="IP84" s="81"/>
      <c r="IQ84" s="81"/>
      <c r="IR84" s="81"/>
      <c r="IS84" s="81"/>
      <c r="IT84" s="81"/>
      <c r="IU84" s="81"/>
      <c r="IV84" s="81"/>
    </row>
    <row r="85" customFormat="false" ht="12" hidden="false" customHeight="true" outlineLevel="0" collapsed="false">
      <c r="A85" s="556" t="n">
        <f aca="false">A76</f>
        <v>6</v>
      </c>
      <c r="B85" s="933" t="n">
        <f aca="false">IF(A85=0,0,'§４壁設計'!B20)</f>
        <v>1</v>
      </c>
      <c r="C85" s="540" t="n">
        <f aca="false">IF(A85=0,0,'§４壁設計'!G28)</f>
        <v>13</v>
      </c>
      <c r="D85" s="540" t="str">
        <f aca="false">IF(A85=0,0,A$38)</f>
        <v>G1</v>
      </c>
      <c r="E85" s="540" t="str">
        <f aca="false">IF(A85=0,0,A$47)</f>
        <v>G2</v>
      </c>
      <c r="F85" s="934" t="str">
        <f aca="false">IF(A85=0,0,A$56)</f>
        <v>G3</v>
      </c>
      <c r="G85" s="914" t="s">
        <v>646</v>
      </c>
      <c r="H85" s="915"/>
      <c r="I85" s="634"/>
      <c r="J85" s="372"/>
      <c r="K85" s="372"/>
      <c r="L85" s="372"/>
      <c r="M85" s="632"/>
      <c r="N85" s="662" t="s">
        <v>647</v>
      </c>
      <c r="O85" s="494" t="s">
        <v>648</v>
      </c>
      <c r="P85" s="494"/>
      <c r="Q85" s="494"/>
      <c r="R85" s="494"/>
      <c r="S85" s="494"/>
      <c r="T85" s="494"/>
      <c r="U85" s="494"/>
      <c r="V85" s="494"/>
      <c r="W85" s="494"/>
      <c r="X85" s="634"/>
      <c r="Y85" s="634"/>
      <c r="Z85" s="634"/>
      <c r="AA85" s="634"/>
      <c r="AB85" s="653"/>
      <c r="AC85" s="653"/>
      <c r="AD85" s="653"/>
      <c r="AE85" s="692"/>
      <c r="AF85" s="692"/>
      <c r="AG85" s="692"/>
      <c r="AH85" s="923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  <c r="IA85" s="81"/>
      <c r="IB85" s="81"/>
      <c r="IC85" s="81"/>
      <c r="ID85" s="81"/>
      <c r="IE85" s="81"/>
      <c r="IF85" s="81"/>
      <c r="IG85" s="81"/>
      <c r="IH85" s="81"/>
      <c r="II85" s="81"/>
      <c r="IJ85" s="81"/>
      <c r="IK85" s="81"/>
      <c r="IL85" s="81"/>
      <c r="IM85" s="81"/>
      <c r="IN85" s="81"/>
      <c r="IO85" s="81"/>
      <c r="IP85" s="81"/>
      <c r="IQ85" s="81"/>
      <c r="IR85" s="81"/>
      <c r="IS85" s="81"/>
      <c r="IT85" s="81"/>
      <c r="IU85" s="81"/>
      <c r="IV85" s="81"/>
    </row>
    <row r="86" customFormat="false" ht="12" hidden="false" customHeight="true" outlineLevel="0" collapsed="false">
      <c r="A86" s="556" t="n">
        <f aca="false">A77</f>
        <v>5</v>
      </c>
      <c r="B86" s="933" t="n">
        <f aca="false">IF(A86=0,0,'§４壁設計'!B21)</f>
        <v>2</v>
      </c>
      <c r="C86" s="540" t="n">
        <f aca="false">IF(A86=0,0,'§４壁設計'!G29)</f>
        <v>13</v>
      </c>
      <c r="D86" s="540" t="str">
        <f aca="false">IF(A86=0,0,IF(A85=0,A$38,D85))</f>
        <v>G1</v>
      </c>
      <c r="E86" s="540" t="str">
        <f aca="false">IF(A86=0,0,IF(A85=0,A$47,E85))</f>
        <v>G2</v>
      </c>
      <c r="F86" s="934" t="str">
        <f aca="false">IF(A86=0,0,IF(A85=0,A$56,F85))</f>
        <v>G3</v>
      </c>
      <c r="G86" s="914" t="s">
        <v>649</v>
      </c>
      <c r="H86" s="915"/>
      <c r="I86" s="634"/>
      <c r="J86" s="632"/>
      <c r="K86" s="632"/>
      <c r="L86" s="632"/>
      <c r="M86" s="632"/>
      <c r="N86" s="632"/>
      <c r="O86" s="632"/>
      <c r="P86" s="634"/>
      <c r="Q86" s="634"/>
      <c r="R86" s="634"/>
      <c r="S86" s="634"/>
      <c r="T86" s="634"/>
      <c r="U86" s="634"/>
      <c r="V86" s="634"/>
      <c r="W86" s="634"/>
      <c r="X86" s="634"/>
      <c r="Y86" s="634"/>
      <c r="Z86" s="634"/>
      <c r="AA86" s="634"/>
      <c r="AB86" s="634"/>
      <c r="AC86" s="634"/>
      <c r="AD86" s="634"/>
      <c r="AE86" s="768"/>
      <c r="AF86" s="935"/>
      <c r="AG86" s="692"/>
      <c r="AH86" s="754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  <c r="IA86" s="81"/>
      <c r="IB86" s="81"/>
      <c r="IC86" s="81"/>
      <c r="ID86" s="81"/>
      <c r="IE86" s="81"/>
      <c r="IF86" s="81"/>
      <c r="IG86" s="81"/>
      <c r="IH86" s="81"/>
      <c r="II86" s="81"/>
      <c r="IJ86" s="81"/>
      <c r="IK86" s="81"/>
      <c r="IL86" s="81"/>
      <c r="IM86" s="81"/>
      <c r="IN86" s="81"/>
      <c r="IO86" s="81"/>
      <c r="IP86" s="81"/>
      <c r="IQ86" s="81"/>
      <c r="IR86" s="81"/>
      <c r="IS86" s="81"/>
      <c r="IT86" s="81"/>
      <c r="IU86" s="81"/>
      <c r="IV86" s="81"/>
    </row>
    <row r="87" customFormat="false" ht="12" hidden="false" customHeight="true" outlineLevel="0" collapsed="false">
      <c r="A87" s="556" t="n">
        <f aca="false">A78</f>
        <v>4</v>
      </c>
      <c r="B87" s="933" t="n">
        <f aca="false">IF(A87=0,0,'§４壁設計'!B22)</f>
        <v>2</v>
      </c>
      <c r="C87" s="540" t="n">
        <f aca="false">IF(A87=0,0,'§４壁設計'!G30)</f>
        <v>16</v>
      </c>
      <c r="D87" s="540" t="str">
        <f aca="false">IF(A87=0,0,IF(A86=0,A$38,D86))</f>
        <v>G1</v>
      </c>
      <c r="E87" s="540" t="str">
        <f aca="false">IF(A87=0,0,IF(A86=0,A$47,E86))</f>
        <v>G2</v>
      </c>
      <c r="F87" s="934" t="str">
        <f aca="false">IF(A87=0,0,IF(A86=0,A$56,F86))</f>
        <v>G3</v>
      </c>
      <c r="G87" s="914" t="s">
        <v>650</v>
      </c>
      <c r="H87" s="915"/>
      <c r="I87" s="632"/>
      <c r="J87" s="632"/>
      <c r="K87" s="632"/>
      <c r="L87" s="632"/>
      <c r="M87" s="632"/>
      <c r="N87" s="632"/>
      <c r="O87" s="632"/>
      <c r="P87" s="632"/>
      <c r="Q87" s="632"/>
      <c r="R87" s="632"/>
      <c r="S87" s="632"/>
      <c r="T87" s="632"/>
      <c r="U87" s="632"/>
      <c r="V87" s="632"/>
      <c r="W87" s="632"/>
      <c r="X87" s="632"/>
      <c r="Y87" s="632"/>
      <c r="Z87" s="632"/>
      <c r="AA87" s="632"/>
      <c r="AB87" s="632"/>
      <c r="AC87" s="632"/>
      <c r="AD87" s="632"/>
      <c r="AE87" s="470"/>
      <c r="AF87" s="935"/>
      <c r="AG87" s="692"/>
      <c r="AH87" s="923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  <c r="IT87" s="81"/>
      <c r="IU87" s="81"/>
      <c r="IV87" s="81"/>
    </row>
    <row r="88" customFormat="false" ht="12" hidden="false" customHeight="true" outlineLevel="0" collapsed="false">
      <c r="A88" s="556" t="n">
        <f aca="false">A79</f>
        <v>3</v>
      </c>
      <c r="B88" s="933" t="n">
        <f aca="false">IF(A88=0,0,'§４壁設計'!B23)</f>
        <v>2</v>
      </c>
      <c r="C88" s="540" t="n">
        <f aca="false">IF(A88=0,0,'§４壁設計'!G31)</f>
        <v>16</v>
      </c>
      <c r="D88" s="540" t="str">
        <f aca="false">IF(A88=0,0,IF(A87=0,A$38,D87))</f>
        <v>G1</v>
      </c>
      <c r="E88" s="540" t="str">
        <f aca="false">IF(A88=0,0,IF(A87=0,A$47,E87))</f>
        <v>G2</v>
      </c>
      <c r="F88" s="934" t="str">
        <f aca="false">IF(A88=0,0,IF(A87=0,A$56,F87))</f>
        <v>G3</v>
      </c>
      <c r="G88" s="914" t="s">
        <v>651</v>
      </c>
      <c r="H88" s="915"/>
      <c r="I88" s="634"/>
      <c r="J88" s="702" t="str">
        <f aca="false">B3</f>
        <v>Y1</v>
      </c>
      <c r="K88" s="703" t="str">
        <f aca="false">A3</f>
        <v>通り</v>
      </c>
      <c r="L88" s="634"/>
      <c r="M88" s="634"/>
      <c r="N88" s="634"/>
      <c r="O88" s="634"/>
      <c r="P88" s="634"/>
      <c r="Q88" s="765" t="str">
        <f aca="false">IF(Q$90=0,0,B$3)</f>
        <v>Y1</v>
      </c>
      <c r="R88" s="634"/>
      <c r="S88" s="634"/>
      <c r="T88" s="634"/>
      <c r="U88" s="634"/>
      <c r="V88" s="765" t="str">
        <f aca="false">IF(V$90=0,0,B$3)</f>
        <v>Y1</v>
      </c>
      <c r="W88" s="634"/>
      <c r="X88" s="634"/>
      <c r="Y88" s="634"/>
      <c r="Z88" s="634"/>
      <c r="AA88" s="765" t="str">
        <f aca="false">IF(AA$90=0,0,B$3)</f>
        <v>Y1</v>
      </c>
      <c r="AB88" s="653"/>
      <c r="AC88" s="653"/>
      <c r="AD88" s="653"/>
      <c r="AE88" s="768"/>
      <c r="AF88" s="692"/>
      <c r="AG88" s="692"/>
      <c r="AH88" s="923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  <c r="IT88" s="81"/>
      <c r="IU88" s="81"/>
      <c r="IV88" s="81"/>
    </row>
    <row r="89" customFormat="false" ht="12" hidden="false" customHeight="true" outlineLevel="0" collapsed="false">
      <c r="A89" s="556" t="n">
        <f aca="false">A80</f>
        <v>2</v>
      </c>
      <c r="B89" s="933" t="n">
        <f aca="false">IF(A89=0,0,'§４壁設計'!B24)</f>
        <v>2</v>
      </c>
      <c r="C89" s="540" t="n">
        <f aca="false">IF(A89=0,0,'§４壁設計'!G32)</f>
        <v>19</v>
      </c>
      <c r="D89" s="540" t="str">
        <f aca="false">IF(A89=0,0,IF(A88=0,A$38,D88))</f>
        <v>G1</v>
      </c>
      <c r="E89" s="540" t="str">
        <f aca="false">IF(A89=0,0,IF(A88=0,A$47,E88))</f>
        <v>G2</v>
      </c>
      <c r="F89" s="934" t="str">
        <f aca="false">IF(A89=0,0,IF(A88=0,A$56,F88))</f>
        <v>G3</v>
      </c>
      <c r="G89" s="914" t="s">
        <v>652</v>
      </c>
      <c r="H89" s="915"/>
      <c r="I89" s="634"/>
      <c r="J89" s="632"/>
      <c r="K89" s="632"/>
      <c r="L89" s="634"/>
      <c r="M89" s="936" t="s">
        <v>572</v>
      </c>
      <c r="N89" s="936"/>
      <c r="O89" s="634"/>
      <c r="P89" s="632"/>
      <c r="Q89" s="765" t="str">
        <f aca="false">IF(Q$90=0,0,Q$24)</f>
        <v>G1</v>
      </c>
      <c r="R89" s="632"/>
      <c r="S89" s="634"/>
      <c r="T89" s="634"/>
      <c r="U89" s="632"/>
      <c r="V89" s="765" t="str">
        <f aca="false">IF(V$90=0,0,V$24)</f>
        <v>G2</v>
      </c>
      <c r="W89" s="632"/>
      <c r="X89" s="634"/>
      <c r="Y89" s="634"/>
      <c r="Z89" s="632"/>
      <c r="AA89" s="765" t="str">
        <f aca="false">IF(AA$90=0,0,AA$24)</f>
        <v>G3</v>
      </c>
      <c r="AB89" s="632"/>
      <c r="AC89" s="653"/>
      <c r="AD89" s="653"/>
      <c r="AE89" s="768"/>
      <c r="AF89" s="692"/>
      <c r="AG89" s="692"/>
      <c r="AH89" s="923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  <c r="IA89" s="81"/>
      <c r="IB89" s="81"/>
      <c r="IC89" s="81"/>
      <c r="ID89" s="81"/>
      <c r="IE89" s="81"/>
      <c r="IF89" s="81"/>
      <c r="IG89" s="81"/>
      <c r="IH89" s="81"/>
      <c r="II89" s="81"/>
      <c r="IJ89" s="81"/>
      <c r="IK89" s="81"/>
      <c r="IL89" s="81"/>
      <c r="IM89" s="81"/>
      <c r="IN89" s="81"/>
      <c r="IO89" s="81"/>
      <c r="IP89" s="81"/>
      <c r="IQ89" s="81"/>
      <c r="IR89" s="81"/>
      <c r="IS89" s="81"/>
      <c r="IT89" s="81"/>
      <c r="IU89" s="81"/>
      <c r="IV89" s="81"/>
    </row>
    <row r="90" customFormat="false" ht="12" hidden="false" customHeight="true" outlineLevel="0" collapsed="false">
      <c r="A90" s="556" t="n">
        <f aca="false">A81</f>
        <v>1</v>
      </c>
      <c r="B90" s="933" t="n">
        <f aca="false">IF(A90=0,0,MAX('§４壁設計'!B24,'§４壁設計'!B25))</f>
        <v>2</v>
      </c>
      <c r="C90" s="540" t="n">
        <f aca="false">IF(A90=0,0,MAX('§４壁設計'!G32,'§４壁設計'!G33))</f>
        <v>19</v>
      </c>
      <c r="D90" s="540" t="str">
        <f aca="false">IF(A90=0,0,IF(A89=0,A$38,D89))</f>
        <v>G1</v>
      </c>
      <c r="E90" s="540" t="str">
        <f aca="false">IF(A90=0,0,IF(A89=0,A$47,E89))</f>
        <v>G2</v>
      </c>
      <c r="F90" s="934" t="str">
        <f aca="false">IF(A90=0,0,IF(A89=0,A$56,F89))</f>
        <v>G3</v>
      </c>
      <c r="G90" s="914" t="s">
        <v>653</v>
      </c>
      <c r="H90" s="915"/>
      <c r="I90" s="634"/>
      <c r="J90" s="653"/>
      <c r="K90" s="653"/>
      <c r="L90" s="653"/>
      <c r="M90" s="776"/>
      <c r="N90" s="937"/>
      <c r="O90" s="776"/>
      <c r="P90" s="875"/>
      <c r="Q90" s="938" t="n">
        <f aca="false">Q15</f>
        <v>2.25</v>
      </c>
      <c r="R90" s="875"/>
      <c r="S90" s="776"/>
      <c r="T90" s="776"/>
      <c r="U90" s="776"/>
      <c r="V90" s="939" t="n">
        <f aca="false">V15</f>
        <v>3.25</v>
      </c>
      <c r="W90" s="776"/>
      <c r="X90" s="776"/>
      <c r="Y90" s="776"/>
      <c r="Z90" s="776"/>
      <c r="AA90" s="939" t="n">
        <f aca="false">AA15</f>
        <v>4.25</v>
      </c>
      <c r="AB90" s="776"/>
      <c r="AC90" s="776"/>
      <c r="AD90" s="776"/>
      <c r="AE90" s="768"/>
      <c r="AH90" s="923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  <c r="IA90" s="81"/>
      <c r="IB90" s="81"/>
      <c r="IC90" s="81"/>
      <c r="ID90" s="81"/>
      <c r="IE90" s="81"/>
      <c r="IF90" s="81"/>
      <c r="IG90" s="81"/>
      <c r="IH90" s="81"/>
      <c r="II90" s="81"/>
      <c r="IJ90" s="81"/>
      <c r="IK90" s="81"/>
      <c r="IL90" s="81"/>
      <c r="IM90" s="81"/>
      <c r="IN90" s="81"/>
      <c r="IO90" s="81"/>
      <c r="IP90" s="81"/>
      <c r="IQ90" s="81"/>
      <c r="IR90" s="81"/>
      <c r="IS90" s="81"/>
      <c r="IT90" s="81"/>
      <c r="IU90" s="81"/>
      <c r="IV90" s="81"/>
    </row>
    <row r="91" customFormat="false" ht="11.1" hidden="false" customHeight="true" outlineLevel="0" collapsed="false">
      <c r="A91" s="838" t="n">
        <f aca="false">A82</f>
        <v>-1</v>
      </c>
      <c r="B91" s="940" t="n">
        <f aca="false">IF(A91=0,0,'§４壁設計'!B25)</f>
        <v>2</v>
      </c>
      <c r="C91" s="545" t="n">
        <f aca="false">IF(A91=0,0,'§４壁設計'!G33)</f>
        <v>19</v>
      </c>
      <c r="D91" s="545" t="str">
        <f aca="false">IF(A91=0,0,IF(A90=0,A$38,D90))</f>
        <v>G1</v>
      </c>
      <c r="E91" s="545" t="str">
        <f aca="false">IF(A91=0,0,IF(A90=0,A$47,E90))</f>
        <v>G2</v>
      </c>
      <c r="F91" s="941" t="str">
        <f aca="false">IF(A91=0,0,IF(A90=0,A$56,F90))</f>
        <v>G3</v>
      </c>
      <c r="G91" s="942" t="n">
        <f aca="false">IF(G94=1,B21,C21)</f>
        <v>150</v>
      </c>
      <c r="H91" s="943"/>
      <c r="I91" s="634"/>
      <c r="J91" s="690" t="n">
        <f aca="false">A21</f>
        <v>6</v>
      </c>
      <c r="K91" s="346" t="str">
        <f aca="false">IF(J91=0,0,"層  標準b=")</f>
        <v>層  標準b=</v>
      </c>
      <c r="L91" s="346"/>
      <c r="M91" s="944" t="n">
        <f aca="false">IF(J91=0,0,G91)</f>
        <v>150</v>
      </c>
      <c r="N91" s="945"/>
      <c r="O91" s="946" t="str">
        <f aca="false">IF($J91*Q$90*Q91=0,0,"符号")</f>
        <v>符号</v>
      </c>
      <c r="P91" s="947" t="str">
        <f aca="false">IF($J91*Q$90*Q91=0,0,"b=")</f>
        <v>b=</v>
      </c>
      <c r="Q91" s="859" t="n">
        <f aca="false">IF(OR($J91*Q$90=0,P26+Q26+R26+P30+Q30+R30=0),0,$M91)</f>
        <v>150</v>
      </c>
      <c r="R91" s="947" t="str">
        <f aca="false">IF($J91*Q$90*Q91=0,0,"D=")</f>
        <v>D=</v>
      </c>
      <c r="S91" s="948" t="n">
        <f aca="false">IF($J91*Q$90*Q91=0,0,$G92)</f>
        <v>999</v>
      </c>
      <c r="T91" s="946" t="str">
        <f aca="false">IF($J91*V$90*V91=0,0,"符号")</f>
        <v>符号</v>
      </c>
      <c r="U91" s="947" t="str">
        <f aca="false">IF($J91*V$90*V91=0,0,"b=")</f>
        <v>b=</v>
      </c>
      <c r="V91" s="859" t="n">
        <f aca="false">IF(OR($J91*V$90=0,U26+V26+W26+U30+V30+W30=0),0,$M91)</f>
        <v>150</v>
      </c>
      <c r="W91" s="947" t="str">
        <f aca="false">IF($J91*V$90*V91=0,0,"D=")</f>
        <v>D=</v>
      </c>
      <c r="X91" s="948" t="n">
        <f aca="false">IF($J91*V$90*V91=0,0,$G92)</f>
        <v>999</v>
      </c>
      <c r="Y91" s="946" t="str">
        <f aca="false">IF($J91*AA$90*AA91=0,0,"符号")</f>
        <v>符号</v>
      </c>
      <c r="Z91" s="947" t="str">
        <f aca="false">IF($J91*AA$90*AA91=0,0,"b=")</f>
        <v>b=</v>
      </c>
      <c r="AA91" s="859" t="n">
        <f aca="false">IF(OR($J91*AA$90=0,Z26+AA26+AB26+Z30+AA30+AB30=0),0,$M91)</f>
        <v>150</v>
      </c>
      <c r="AB91" s="947" t="str">
        <f aca="false">IF($J91*AA$90*AA91=0,0,"D=")</f>
        <v>D=</v>
      </c>
      <c r="AC91" s="948" t="n">
        <f aca="false">IF($J91*AA$90*AA91=0,0,$G92)</f>
        <v>999</v>
      </c>
      <c r="AD91" s="946"/>
      <c r="AE91" s="701"/>
      <c r="AH91" s="923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  <c r="IA91" s="81"/>
      <c r="IB91" s="81"/>
      <c r="IC91" s="81"/>
      <c r="ID91" s="81"/>
      <c r="IE91" s="81"/>
      <c r="IF91" s="81"/>
      <c r="IG91" s="81"/>
      <c r="IH91" s="81"/>
      <c r="II91" s="81"/>
      <c r="IJ91" s="81"/>
      <c r="IK91" s="81"/>
      <c r="IL91" s="81"/>
      <c r="IM91" s="81"/>
      <c r="IN91" s="81"/>
      <c r="IO91" s="81"/>
      <c r="IP91" s="81"/>
      <c r="IQ91" s="81"/>
      <c r="IR91" s="81"/>
      <c r="IS91" s="81"/>
      <c r="IT91" s="81"/>
      <c r="IU91" s="81"/>
      <c r="IV91" s="81"/>
    </row>
    <row r="92" customFormat="false" ht="11.1" hidden="false" customHeight="true" outlineLevel="0" collapsed="false">
      <c r="A92" s="949"/>
      <c r="B92" s="950" t="s">
        <v>654</v>
      </c>
      <c r="C92" s="951"/>
      <c r="D92" s="952" t="s">
        <v>655</v>
      </c>
      <c r="E92" s="952"/>
      <c r="F92" s="952"/>
      <c r="G92" s="942" t="n">
        <f aca="false">IF(J91=0,0,C30)</f>
        <v>999</v>
      </c>
      <c r="H92" s="943"/>
      <c r="I92" s="634"/>
      <c r="J92" s="953" t="str">
        <f aca="false">IF(J91=0,0,IF(G93&lt;200,"配筋形式シングル","配筋形式ダブル"))</f>
        <v>配筋形式シングル</v>
      </c>
      <c r="K92" s="953"/>
      <c r="L92" s="953"/>
      <c r="M92" s="954"/>
      <c r="N92" s="955"/>
      <c r="O92" s="956" t="str">
        <f aca="false">IF(Q91=0,0,D85)</f>
        <v>G1</v>
      </c>
      <c r="P92" s="957" t="str">
        <f aca="false">IF($J91*Q$90*Q91=0,0,"d=")</f>
        <v>d=</v>
      </c>
      <c r="Q92" s="958" t="n">
        <f aca="false">IF($J91*Q$90*Q91=0,0,MAX(0,S91-$M93))</f>
        <v>949</v>
      </c>
      <c r="R92" s="959" t="str">
        <f aca="false">IF($J91*Q$90*Q91=0,0,"j=")</f>
        <v>j=</v>
      </c>
      <c r="S92" s="955" t="n">
        <f aca="false">Q92*7/8</f>
        <v>830.375</v>
      </c>
      <c r="T92" s="956" t="str">
        <f aca="false">IF(V91=0,0,E85)</f>
        <v>G2</v>
      </c>
      <c r="U92" s="959" t="str">
        <f aca="false">IF($J91*V$90*V91=0,0,"d=")</f>
        <v>d=</v>
      </c>
      <c r="V92" s="804" t="n">
        <f aca="false">IF($J91*V$90*V91=0,0,MAX(0,X91-$M93))</f>
        <v>949</v>
      </c>
      <c r="W92" s="959" t="str">
        <f aca="false">IF($J91*V$90*V91=0,0,"j=")</f>
        <v>j=</v>
      </c>
      <c r="X92" s="955" t="n">
        <f aca="false">V92*7/8</f>
        <v>830.375</v>
      </c>
      <c r="Y92" s="956" t="str">
        <f aca="false">IF(AA91=0,0,F85)</f>
        <v>G3</v>
      </c>
      <c r="Z92" s="959" t="str">
        <f aca="false">IF($J91*AA$90*AA91=0,0,"d=")</f>
        <v>d=</v>
      </c>
      <c r="AA92" s="804" t="n">
        <f aca="false">IF($J91*AA$90*AA91=0,0,MAX(0,AC91-$M93))</f>
        <v>949</v>
      </c>
      <c r="AB92" s="959" t="str">
        <f aca="false">IF($J91*AA$90*AA91=0,0,"j=")</f>
        <v>j=</v>
      </c>
      <c r="AC92" s="955" t="n">
        <f aca="false">AA92*7/8</f>
        <v>830.375</v>
      </c>
      <c r="AD92" s="956"/>
      <c r="AE92" s="701"/>
      <c r="AH92" s="923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  <c r="IA92" s="81"/>
      <c r="IB92" s="81"/>
      <c r="IC92" s="81"/>
      <c r="ID92" s="81"/>
      <c r="IE92" s="81"/>
      <c r="IF92" s="81"/>
      <c r="IG92" s="81"/>
      <c r="IH92" s="81"/>
      <c r="II92" s="81"/>
      <c r="IJ92" s="81"/>
      <c r="IK92" s="81"/>
      <c r="IL92" s="81"/>
      <c r="IM92" s="81"/>
      <c r="IN92" s="81"/>
      <c r="IO92" s="81"/>
      <c r="IP92" s="81"/>
      <c r="IQ92" s="81"/>
      <c r="IR92" s="81"/>
      <c r="IS92" s="81"/>
      <c r="IT92" s="81"/>
      <c r="IU92" s="81"/>
      <c r="IV92" s="81"/>
    </row>
    <row r="93" customFormat="false" ht="11.1" hidden="false" customHeight="true" outlineLevel="0" collapsed="false">
      <c r="A93" s="960" t="s">
        <v>656</v>
      </c>
      <c r="B93" s="961" t="s">
        <v>657</v>
      </c>
      <c r="C93" s="962"/>
      <c r="D93" s="952" t="s">
        <v>658</v>
      </c>
      <c r="E93" s="952"/>
      <c r="F93" s="952"/>
      <c r="G93" s="962" t="n">
        <f aca="false">IF(J91=0,0,F76)</f>
        <v>113</v>
      </c>
      <c r="H93" s="963"/>
      <c r="I93" s="634"/>
      <c r="J93" s="964" t="str">
        <f aca="false">IF(J91=0,0,"材料")</f>
        <v>材料</v>
      </c>
      <c r="K93" s="964"/>
      <c r="L93" s="709" t="str">
        <f aca="false">IF(J91=0,0,"dt =")</f>
        <v>dt =</v>
      </c>
      <c r="M93" s="965" t="n">
        <f aca="false">IF(J91=0,0,E76)</f>
        <v>50</v>
      </c>
      <c r="N93" s="836"/>
      <c r="O93" s="966"/>
      <c r="P93" s="967" t="str">
        <f aca="false">IF($J91*Q$90*Q91=0,0,"Mu=")</f>
        <v>Mu=</v>
      </c>
      <c r="Q93" s="958" t="n">
        <f aca="false">IF(Q91=0,0,IF(P30&gt;0,ABS(P30)+MAX(ABS(P27),ABS(R27)),MAX(ABS(P27),ABS(R27))))</f>
        <v>29.4225764096634</v>
      </c>
      <c r="R93" s="968" t="str">
        <f aca="false">IF($J91*Q$90*Q91=0,0,"at=")</f>
        <v>at=</v>
      </c>
      <c r="S93" s="969" t="n">
        <f aca="false">IF($M95*S92=0,0,Q93*1000000/$M95/S92/100)</f>
        <v>1.20111452237124</v>
      </c>
      <c r="T93" s="966"/>
      <c r="U93" s="968" t="str">
        <f aca="false">IF($J91*V$90*V91=0,0,"Mu=")</f>
        <v>Mu=</v>
      </c>
      <c r="V93" s="804" t="n">
        <f aca="false">IF(V91=0,0,IF(U30&gt;0,ABS(U30)+MAX(ABS(U27),ABS(W27)),MAX(ABS(U27),ABS(W27))))</f>
        <v>31.252705889095</v>
      </c>
      <c r="W93" s="968" t="str">
        <f aca="false">IF($J91*V$90*V91=0,0,"at=")</f>
        <v>at=</v>
      </c>
      <c r="X93" s="969" t="n">
        <f aca="false">IF($M95*X92=0,0,V93*1000000/$M95/X92/100)</f>
        <v>1.27582569194927</v>
      </c>
      <c r="Y93" s="966"/>
      <c r="Z93" s="968" t="str">
        <f aca="false">IF($J91*AA$90*AA91=0,0,"Mu=")</f>
        <v>Mu=</v>
      </c>
      <c r="AA93" s="804" t="n">
        <f aca="false">IF(AA91=0,0,IF(Z30&gt;0,ABS(Z30)+MAX(ABS(Z27),ABS(AB27)),MAX(ABS(Z27),ABS(AB27))))</f>
        <v>66.5252582621835</v>
      </c>
      <c r="AB93" s="968" t="str">
        <f aca="false">IF($J91*AA$90*AA91=0,0,"at=")</f>
        <v>at=</v>
      </c>
      <c r="AC93" s="969" t="n">
        <f aca="false">IF($M95*AC92=0,0,AA93*1000000/$M95/AC92/100)</f>
        <v>2.71575312408611</v>
      </c>
      <c r="AD93" s="966"/>
      <c r="AE93" s="701"/>
      <c r="AH93" s="923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  <c r="IA93" s="81"/>
      <c r="IB93" s="81"/>
      <c r="IC93" s="81"/>
      <c r="ID93" s="81"/>
      <c r="IE93" s="81"/>
      <c r="IF93" s="81"/>
      <c r="IG93" s="81"/>
      <c r="IH93" s="81"/>
      <c r="II93" s="81"/>
      <c r="IJ93" s="81"/>
      <c r="IK93" s="81"/>
      <c r="IL93" s="81"/>
      <c r="IM93" s="81"/>
      <c r="IN93" s="81"/>
      <c r="IO93" s="81"/>
      <c r="IP93" s="81"/>
      <c r="IQ93" s="81"/>
      <c r="IR93" s="81"/>
      <c r="IS93" s="81"/>
      <c r="IT93" s="81"/>
      <c r="IU93" s="81"/>
      <c r="IV93" s="81"/>
    </row>
    <row r="94" customFormat="false" ht="11.1" hidden="false" customHeight="true" outlineLevel="0" collapsed="false">
      <c r="A94" s="960" t="s">
        <v>424</v>
      </c>
      <c r="B94" s="970" t="s">
        <v>659</v>
      </c>
      <c r="C94" s="971" t="n">
        <f aca="false">MIN(K94/30,0.49+K94/100)</f>
        <v>0.7</v>
      </c>
      <c r="D94" s="952" t="s">
        <v>660</v>
      </c>
      <c r="E94" s="952"/>
      <c r="F94" s="952"/>
      <c r="G94" s="962" t="n">
        <f aca="false">F$3</f>
        <v>1</v>
      </c>
      <c r="H94" s="963"/>
      <c r="I94" s="634"/>
      <c r="J94" s="972" t="str">
        <f aca="false">IF(J91=0,0,"Fc")</f>
        <v>Fc</v>
      </c>
      <c r="K94" s="973" t="n">
        <f aca="false">IF(J91=0,0,B76)</f>
        <v>21</v>
      </c>
      <c r="L94" s="709" t="str">
        <f aca="false">IF(J91=0,0,"fs =")</f>
        <v>fs =</v>
      </c>
      <c r="M94" s="974" t="n">
        <f aca="false">IF(J91=0,0,C94*1.5)</f>
        <v>1.05</v>
      </c>
      <c r="N94" s="836"/>
      <c r="O94" s="966"/>
      <c r="P94" s="967" t="str">
        <f aca="false">IF($J91*Q$90*Q91=0,0,"Md=")</f>
        <v>Md=</v>
      </c>
      <c r="Q94" s="958" t="n">
        <f aca="false">IF(Q91=0,0,IF(P30&gt;0,MAX(ABS(P27),ABS(R27)),ABS(P30)+MAX(ABS(P27),ABS(R27))))</f>
        <v>24.6583791299551</v>
      </c>
      <c r="R94" s="968" t="str">
        <f aca="false">IF($J91*Q$90*Q91=0,0,"at=")</f>
        <v>at=</v>
      </c>
      <c r="S94" s="969" t="n">
        <f aca="false">IF($M95*S92=0,0,Q94*1000000/$M95/S92/100)</f>
        <v>1.00662623349998</v>
      </c>
      <c r="T94" s="966"/>
      <c r="U94" s="968" t="str">
        <f aca="false">IF($J91*V$90*V91=0,0,"Md=")</f>
        <v>Md=</v>
      </c>
      <c r="V94" s="804" t="n">
        <f aca="false">IF(V91=0,0,IF(U30&gt;0,MAX(ABS(U27),ABS(W27)),ABS(U30)+MAX(ABS(U27),ABS(W27))))</f>
        <v>22.78160969272</v>
      </c>
      <c r="W94" s="968" t="str">
        <f aca="false">IF($J91*V$90*V91=0,0,"at=")</f>
        <v>at=</v>
      </c>
      <c r="X94" s="969" t="n">
        <f aca="false">IF($M95*X92=0,0,V94*1000000/$M95/X92/100)</f>
        <v>0.93001108617844</v>
      </c>
      <c r="Y94" s="966"/>
      <c r="Z94" s="968" t="str">
        <f aca="false">IF($J91*AA$90*AA91=0,0,"Md=")</f>
        <v>Md=</v>
      </c>
      <c r="AA94" s="804" t="n">
        <f aca="false">IF(AA91=0,0,IF(Z30&gt;0,MAX(ABS(Z27),ABS(AB27)),ABS(Z30)+MAX(ABS(Z27),ABS(AB27))))</f>
        <v>53.2878464824752</v>
      </c>
      <c r="AB94" s="968" t="str">
        <f aca="false">IF($J91*AA$90*AA91=0,0,"at=")</f>
        <v>at=</v>
      </c>
      <c r="AC94" s="969" t="n">
        <f aca="false">IF($M95*AC92=0,0,AA94*1000000/$M95/AC92/100)</f>
        <v>2.17536375417376</v>
      </c>
      <c r="AD94" s="966"/>
      <c r="AE94" s="701"/>
      <c r="AH94" s="923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  <c r="IA94" s="81"/>
      <c r="IB94" s="81"/>
      <c r="IC94" s="81"/>
      <c r="ID94" s="81"/>
      <c r="IE94" s="81"/>
      <c r="IF94" s="81"/>
      <c r="IG94" s="81"/>
      <c r="IH94" s="81"/>
      <c r="II94" s="81"/>
      <c r="IJ94" s="81"/>
      <c r="IK94" s="81"/>
      <c r="IL94" s="81"/>
      <c r="IM94" s="81"/>
      <c r="IN94" s="81"/>
      <c r="IO94" s="81"/>
      <c r="IP94" s="81"/>
      <c r="IQ94" s="81"/>
      <c r="IR94" s="81"/>
      <c r="IS94" s="81"/>
      <c r="IT94" s="81"/>
      <c r="IU94" s="81"/>
      <c r="IV94" s="81"/>
    </row>
    <row r="95" customFormat="false" ht="11.1" hidden="false" customHeight="true" outlineLevel="0" collapsed="false">
      <c r="A95" s="975" t="s">
        <v>661</v>
      </c>
      <c r="B95" s="970" t="s">
        <v>662</v>
      </c>
      <c r="C95" s="971" t="n">
        <f aca="false">MIN(K95/1.5,215)</f>
        <v>196.666666666667</v>
      </c>
      <c r="D95" s="976" t="s">
        <v>663</v>
      </c>
      <c r="E95" s="976"/>
      <c r="F95" s="976"/>
      <c r="G95" s="962"/>
      <c r="H95" s="963"/>
      <c r="I95" s="634"/>
      <c r="J95" s="972" t="str">
        <f aca="false">IF(J91=0,0,"SD")</f>
        <v>SD</v>
      </c>
      <c r="K95" s="977" t="n">
        <f aca="false">IF(J91=0,0,C76)</f>
        <v>295</v>
      </c>
      <c r="L95" s="818" t="str">
        <f aca="false">IF(J91=0,0,"ft =")</f>
        <v>ft =</v>
      </c>
      <c r="M95" s="978" t="n">
        <f aca="false">IF(J91=0,0,K95)</f>
        <v>295</v>
      </c>
      <c r="N95" s="979"/>
      <c r="O95" s="980" t="n">
        <f aca="false">IF(N95&gt;0.012," &gt;1.2",0)</f>
        <v>0</v>
      </c>
      <c r="P95" s="967" t="str">
        <f aca="false">IF($J91*Q$90*Q91=0,0,"Q =")</f>
        <v>Q =</v>
      </c>
      <c r="Q95" s="958" t="n">
        <f aca="false">IF(Q91=0,0,ABS(R30)+2*ABS(Q26))</f>
        <v>71.3874459261711</v>
      </c>
      <c r="R95" s="968" t="str">
        <f aca="false">IF($J91*Q$90*Q91=0,0,"Pw=")</f>
        <v>Pw=</v>
      </c>
      <c r="S95" s="979" t="n">
        <f aca="false">IF(Q91*S92*$M96=0,0,MAX(0.002,(Q95*1000-S96*$M94*Q91*S92)/(0.5*Q91*S92*$M96)+0.002))</f>
        <v>0.002</v>
      </c>
      <c r="T95" s="980" t="n">
        <f aca="false">IF(S95&gt;0.012," &gt;1.2",0)</f>
        <v>0</v>
      </c>
      <c r="U95" s="968" t="str">
        <f aca="false">IF($J91*V$90*V91=0,0,"Q =")</f>
        <v>Q =</v>
      </c>
      <c r="V95" s="804" t="n">
        <f aca="false">IF(V91=0,0,ABS(W30)+2*ABS(V26))</f>
        <v>58.9673287812096</v>
      </c>
      <c r="W95" s="968" t="str">
        <f aca="false">IF($J91*V$90*V91=0,0,"Pw=")</f>
        <v>Pw=</v>
      </c>
      <c r="X95" s="979" t="n">
        <f aca="false">IF(V91*X92*$M96=0,0,MAX(0.002,(V95*1000-X96*$M94*V91*X92)/(0.5*V91*X92*$M96)+0.002))</f>
        <v>0.002</v>
      </c>
      <c r="Y95" s="980" t="n">
        <f aca="false">IF(X95&gt;0.012," &gt;1.2",0)</f>
        <v>0</v>
      </c>
      <c r="Z95" s="968" t="str">
        <f aca="false">IF($J91*AA$90*AA91=0,0,"Q =")</f>
        <v>Q =</v>
      </c>
      <c r="AA95" s="804" t="n">
        <f aca="false">IF(AA91=0,0,ABS(AB30)+2*ABS(AA26))</f>
        <v>81.215378081553</v>
      </c>
      <c r="AB95" s="968" t="str">
        <f aca="false">IF($J91*AA$90*AA91=0,0,"Pw=")</f>
        <v>Pw=</v>
      </c>
      <c r="AC95" s="979" t="n">
        <f aca="false">IF(AA91*AC92*$M96=0,0,MAX(0.002,(AA95*1000-AC96*$M94*AA91*AC92)/(0.5*AA91*AC92*$M96)+0.002))</f>
        <v>0.002</v>
      </c>
      <c r="AD95" s="980" t="n">
        <f aca="false">IF(AC95&gt;0.012," &gt;1.2",0)</f>
        <v>0</v>
      </c>
      <c r="AE95" s="701"/>
      <c r="AH95" s="923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customFormat="false" ht="11.1" hidden="false" customHeight="true" outlineLevel="0" collapsed="false">
      <c r="A96" s="970" t="s">
        <v>664</v>
      </c>
      <c r="B96" s="970" t="s">
        <v>665</v>
      </c>
      <c r="C96" s="971" t="n">
        <f aca="false">MIN(K96/1.5,195)</f>
        <v>195</v>
      </c>
      <c r="D96" s="981"/>
      <c r="E96" s="981"/>
      <c r="F96" s="981"/>
      <c r="G96" s="962"/>
      <c r="H96" s="963"/>
      <c r="I96" s="634"/>
      <c r="J96" s="972" t="str">
        <f aca="false">IF(J91=0,0,"SD")</f>
        <v>SD</v>
      </c>
      <c r="K96" s="977" t="n">
        <f aca="false">IF(J91=0,0,D76)</f>
        <v>295</v>
      </c>
      <c r="L96" s="818" t="str">
        <f aca="false">IF(J91=0,0,"wft =")</f>
        <v>wft =</v>
      </c>
      <c r="M96" s="978" t="n">
        <f aca="false">IF(J91=0,0,MIN(K96,390))</f>
        <v>295</v>
      </c>
      <c r="N96" s="982"/>
      <c r="O96" s="811" t="str">
        <f aca="false">IF($J91*Q$90*Q91=0,0,"上筋")</f>
        <v>上筋</v>
      </c>
      <c r="P96" s="983" t="str">
        <f aca="false">IF($J91*Q$90*Q91=0,0,IF($G93=113,VLOOKUP(S93,_1D13,2),IF($G93=116,VLOOKUP(S93,_1D16,2),IF($G93=119,VLOOKUP(S93,_1D19,2),IF($G93=213,VLOOKUP(S93,_2D13,2),IF($G93=216,VLOOKUP(S93,_2D16,2),VLOOKUP(S93,_2D19,2)))))))</f>
        <v>1D13</v>
      </c>
      <c r="Q96" s="983"/>
      <c r="R96" s="984" t="str">
        <f aca="false">IF($J91*Q$90*Q91=0,0,"St")</f>
        <v>St</v>
      </c>
      <c r="S96" s="985" t="n">
        <f aca="false">IF($J91*Q$90*Q91*Q26*Q92=0,0,MIN(2,MAX(1,4/(MAX(ABS(P27),ABS(R27))/Q26/(Q92/1000)+1))))</f>
        <v>2</v>
      </c>
      <c r="T96" s="811" t="str">
        <f aca="false">IF($J91*V$90*V91=0,0,"上筋")</f>
        <v>上筋</v>
      </c>
      <c r="U96" s="983" t="str">
        <f aca="false">IF($J91*V$90*V91=0,0,IF($G93=113,VLOOKUP(X93,_1D13,2),IF($G93=116,VLOOKUP(X93,_1D16,2),IF($G93=119,VLOOKUP(X93,_1D19,2),IF($G93=213,VLOOKUP(X93,_2D13,2),IF($G93=216,VLOOKUP(X93,_2D16,2),VLOOKUP(X93,_2D19,2)))))))</f>
        <v>2D13</v>
      </c>
      <c r="V96" s="983"/>
      <c r="W96" s="984" t="str">
        <f aca="false">IF($J91*V$90*V91=0,0,"St")</f>
        <v>St</v>
      </c>
      <c r="X96" s="985" t="n">
        <f aca="false">IF($J91*V$90*V91*V26*V92=0,0,MIN(2,MAX(1,4/(MAX(ABS(U27),ABS(W27))/V26/(V92/1000)+1))))</f>
        <v>1.64531082966383</v>
      </c>
      <c r="Y96" s="811" t="str">
        <f aca="false">IF($J91*AA$90*AA91=0,0,"上筋")</f>
        <v>上筋</v>
      </c>
      <c r="Z96" s="983" t="str">
        <f aca="false">IF($J91*AA$90*AA91=0,0,IF($G93=113,VLOOKUP(AC93,_1D13,2),IF($G93=116,VLOOKUP(AC93,_1D16,2),IF($G93=119,VLOOKUP(AC93,_1D19,2),IF($G93=213,VLOOKUP(AC93,_2D13,2),IF($G93=216,VLOOKUP(AC93,_2D16,2),VLOOKUP(AC93,_2D19,2)))))))</f>
        <v>1D13,1D16</v>
      </c>
      <c r="AA96" s="983"/>
      <c r="AB96" s="984" t="str">
        <f aca="false">IF($J91*AA$90*AA91=0,0,"St")</f>
        <v>St</v>
      </c>
      <c r="AC96" s="985" t="n">
        <f aca="false">IF($J91*AA$90*AA91*AA26*AA92=0,0,MIN(2,MAX(1,4/(MAX(ABS(Z27),ABS(AB27))/AA26/(AA92/1000)+1))))</f>
        <v>1.22266611921438</v>
      </c>
      <c r="AD96" s="811"/>
      <c r="AE96" s="701"/>
      <c r="AF96" s="692"/>
      <c r="AG96" s="692"/>
      <c r="AH96" s="923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  <c r="IR96" s="81"/>
      <c r="IS96" s="81"/>
      <c r="IT96" s="81"/>
      <c r="IU96" s="81"/>
      <c r="IV96" s="81"/>
    </row>
    <row r="97" customFormat="false" ht="21" hidden="false" customHeight="true" outlineLevel="0" collapsed="false">
      <c r="A97" s="986" t="s">
        <v>666</v>
      </c>
      <c r="B97" s="986"/>
      <c r="C97" s="986"/>
      <c r="D97" s="986"/>
      <c r="E97" s="986"/>
      <c r="F97" s="986"/>
      <c r="G97" s="987"/>
      <c r="H97" s="963"/>
      <c r="I97" s="988"/>
      <c r="J97" s="988"/>
      <c r="K97" s="988"/>
      <c r="L97" s="988"/>
      <c r="M97" s="989"/>
      <c r="N97" s="990"/>
      <c r="O97" s="991" t="str">
        <f aca="false">IF($J91*Q$90*Q91=0,0,"下筋")</f>
        <v>下筋</v>
      </c>
      <c r="P97" s="992" t="str">
        <f aca="false">IF($J91*Q$90*Q91=0,0,IF($G93=113,VLOOKUP(S94,_1D13,2),IF($G93=116,VLOOKUP(S94,_1D16,2),IF($G93=119,VLOOKUP(S94,_1D19,2),IF($G93=213,VLOOKUP(S94,_2D13,2),IF($G93=216,VLOOKUP(S94,_2D16,2),VLOOKUP(S94,_2D19,2)))))))</f>
        <v>1D13</v>
      </c>
      <c r="Q97" s="992"/>
      <c r="R97" s="993" t="str">
        <f aca="false">IF($J91*Q$90*Q91=0,0,IF(Q91&lt;&gt;$G91,"INPUT",IF(AND($G93&lt;200,$G94=1),VLOOKUP(S95,_1ST6,2),IF(AND($G93&lt;200,$G94=2),VLOOKUP(S95,_1ST6Y,2),IF(AND($G93&gt;=200,$G94=1),VLOOKUP(S95,_2ST6,2),VLOOKUP(S95,_2ST6Y,2))))))</f>
        <v>1D10@225</v>
      </c>
      <c r="S97" s="993"/>
      <c r="T97" s="991" t="str">
        <f aca="false">IF($J91*V$90*V91=0,0,"下筋")</f>
        <v>下筋</v>
      </c>
      <c r="U97" s="992" t="str">
        <f aca="false">IF($J91*V$90*V91=0,0,IF($G93=113,VLOOKUP(X94,_1D13,2),IF($G93=116,VLOOKUP(X94,_1D16,2),IF($G93=119,VLOOKUP(X94,_1D19,2),IF($G93=213,VLOOKUP(X94,_2D13,2),IF($G93=216,VLOOKUP(X94,_2D16,2),VLOOKUP(X94,_2D19,2)))))))</f>
        <v>1D13</v>
      </c>
      <c r="V97" s="992"/>
      <c r="W97" s="993" t="str">
        <f aca="false">IF($J91*V$90*V91=0,0,IF(V91&lt;&gt;$G91,"INPUT",IF(AND($G93&lt;200,$G94=1),VLOOKUP(X95,_1ST6,2),IF(AND($G93&lt;200,$G94=2),VLOOKUP(X95,_1ST6Y,2),IF(AND($G93&gt;=200,$G94=1),VLOOKUP(X95,_2ST6,2),VLOOKUP(X95,_2ST6Y,2))))))</f>
        <v>1D10@225</v>
      </c>
      <c r="X97" s="993"/>
      <c r="Y97" s="991" t="str">
        <f aca="false">IF($J91*AA$90*AA91=0,0,"下筋")</f>
        <v>下筋</v>
      </c>
      <c r="Z97" s="992" t="str">
        <f aca="false">IF($J91*AA$90*AA91=0,0,IF($G93=113,VLOOKUP(AC94,_1D13,2),IF($G93=116,VLOOKUP(AC94,_1D16,2),IF($G93=119,VLOOKUP(AC94,_1D19,2),IF($G93=213,VLOOKUP(AC94,_2D13,2),IF($G93=216,VLOOKUP(AC94,_2D16,2),VLOOKUP(AC94,_2D19,2)))))))</f>
        <v>2D13</v>
      </c>
      <c r="AA97" s="992"/>
      <c r="AB97" s="993" t="str">
        <f aca="false">IF($J91*AA$90*AA91=0,0,IF(AA91&lt;&gt;$G91,"INPUT",IF(AND($G93&lt;200,$G94=1),VLOOKUP(AC95,_1ST6,2),IF(AND($G93&lt;200,$G94=2),VLOOKUP(AC95,_1ST6Y,2),IF(AND($G93&gt;=200,$G94=1),VLOOKUP(AC95,_2ST6,2),VLOOKUP(AC95,_2ST6Y,2))))))</f>
        <v>1D10@225</v>
      </c>
      <c r="AC97" s="993"/>
      <c r="AD97" s="991"/>
      <c r="AE97" s="994"/>
      <c r="AF97" s="692"/>
      <c r="AG97" s="692"/>
      <c r="AH97" s="923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  <c r="IR97" s="81"/>
      <c r="IS97" s="81"/>
      <c r="IT97" s="81"/>
      <c r="IU97" s="81"/>
      <c r="IV97" s="81"/>
    </row>
    <row r="98" customFormat="false" ht="11.1" hidden="false" customHeight="true" outlineLevel="0" collapsed="false">
      <c r="A98" s="995" t="s">
        <v>667</v>
      </c>
      <c r="B98" s="995"/>
      <c r="C98" s="995"/>
      <c r="D98" s="995"/>
      <c r="E98" s="995"/>
      <c r="F98" s="995"/>
      <c r="G98" s="942" t="n">
        <f aca="false">IF(G101=1,B22,C22)</f>
        <v>180</v>
      </c>
      <c r="H98" s="943"/>
      <c r="I98" s="634"/>
      <c r="J98" s="690" t="n">
        <f aca="false">A22</f>
        <v>5</v>
      </c>
      <c r="K98" s="346" t="str">
        <f aca="false">IF(J98=0,0,"層  標準b=")</f>
        <v>層  標準b=</v>
      </c>
      <c r="L98" s="346"/>
      <c r="M98" s="944" t="n">
        <f aca="false">IF(J98=0,0,G98)</f>
        <v>180</v>
      </c>
      <c r="N98" s="945"/>
      <c r="O98" s="946" t="str">
        <f aca="false">IF($J98*Q$90*Q98=0,0,"符号")</f>
        <v>符号</v>
      </c>
      <c r="P98" s="947" t="str">
        <f aca="false">IF($J98*Q$90*Q98=0,0,"b=")</f>
        <v>b=</v>
      </c>
      <c r="Q98" s="859" t="n">
        <f aca="false">IF(OR($J98*Q$90=0,P33+Q33+R33+P37+Q37+R37=0),0,$M98)</f>
        <v>180</v>
      </c>
      <c r="R98" s="947" t="str">
        <f aca="false">IF($J98*Q$90*Q98=0,0,"D=")</f>
        <v>D=</v>
      </c>
      <c r="S98" s="948" t="n">
        <f aca="false">IF($J98*Q$90*Q98=0,0,$G99)</f>
        <v>999</v>
      </c>
      <c r="T98" s="946" t="str">
        <f aca="false">IF($J98*V$90*V98=0,0,"符号")</f>
        <v>符号</v>
      </c>
      <c r="U98" s="947" t="str">
        <f aca="false">IF($J98*V$90*V98=0,0,"b=")</f>
        <v>b=</v>
      </c>
      <c r="V98" s="859" t="n">
        <f aca="false">IF(OR($J98*V$90=0,U33+V33+W33+U37+V37+W37=0),0,$M98)</f>
        <v>180</v>
      </c>
      <c r="W98" s="947" t="str">
        <f aca="false">IF($J98*V$90*V98=0,0,"D=")</f>
        <v>D=</v>
      </c>
      <c r="X98" s="948" t="n">
        <f aca="false">IF($J98*V$90*V98=0,0,$G99)</f>
        <v>999</v>
      </c>
      <c r="Y98" s="946" t="str">
        <f aca="false">IF($J98*AA$90*AA98=0,0,"符号")</f>
        <v>符号</v>
      </c>
      <c r="Z98" s="947" t="str">
        <f aca="false">IF($J98*AA$90*AA98=0,0,"b=")</f>
        <v>b=</v>
      </c>
      <c r="AA98" s="859" t="n">
        <f aca="false">IF(OR($J98*AA$90=0,Z33+AA33+AB33+Z37+AA37+AB37=0),0,$M98)</f>
        <v>180</v>
      </c>
      <c r="AB98" s="947" t="str">
        <f aca="false">IF($J98*AA$90*AA98=0,0,"D=")</f>
        <v>D=</v>
      </c>
      <c r="AC98" s="948" t="n">
        <f aca="false">IF($J98*AA$90*AA98=0,0,$G99)</f>
        <v>999</v>
      </c>
      <c r="AD98" s="946"/>
      <c r="AE98" s="768"/>
      <c r="AF98" s="692"/>
      <c r="AG98" s="692"/>
      <c r="AH98" s="923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  <c r="IR98" s="81"/>
      <c r="IS98" s="81"/>
      <c r="IT98" s="81"/>
      <c r="IU98" s="81"/>
      <c r="IV98" s="81"/>
    </row>
    <row r="99" customFormat="false" ht="11.1" hidden="false" customHeight="true" outlineLevel="0" collapsed="false">
      <c r="A99" s="996" t="s">
        <v>668</v>
      </c>
      <c r="B99" s="996"/>
      <c r="C99" s="996"/>
      <c r="D99" s="996"/>
      <c r="E99" s="996"/>
      <c r="F99" s="996"/>
      <c r="G99" s="942" t="n">
        <f aca="false">IF(J98=0,0,C31)</f>
        <v>999</v>
      </c>
      <c r="H99" s="943"/>
      <c r="I99" s="634"/>
      <c r="J99" s="953" t="str">
        <f aca="false">IF(J98=0,0,IF(G100&lt;200,"配筋形式シングル","配筋形式ダブル"))</f>
        <v>配筋形式ダブル</v>
      </c>
      <c r="K99" s="953"/>
      <c r="L99" s="953"/>
      <c r="M99" s="954"/>
      <c r="N99" s="955"/>
      <c r="O99" s="956" t="str">
        <f aca="false">IF(Q98=0,0,D86)</f>
        <v>G1</v>
      </c>
      <c r="P99" s="957" t="str">
        <f aca="false">IF($J98*Q$90*Q98=0,0,"d=")</f>
        <v>d=</v>
      </c>
      <c r="Q99" s="958" t="n">
        <f aca="false">IF($J98*Q$90*Q98=0,0,MAX(0,S98-$M100))</f>
        <v>949</v>
      </c>
      <c r="R99" s="959" t="str">
        <f aca="false">IF($J98*Q$90*Q98=0,0,"j=")</f>
        <v>j=</v>
      </c>
      <c r="S99" s="955" t="n">
        <f aca="false">Q99*7/8</f>
        <v>830.375</v>
      </c>
      <c r="T99" s="956" t="str">
        <f aca="false">IF(V98=0,0,E86)</f>
        <v>G2</v>
      </c>
      <c r="U99" s="959" t="str">
        <f aca="false">IF($J98*V$90*V98=0,0,"d=")</f>
        <v>d=</v>
      </c>
      <c r="V99" s="804" t="n">
        <f aca="false">IF($J98*V$90*V98=0,0,MAX(0,X98-$M100))</f>
        <v>949</v>
      </c>
      <c r="W99" s="959" t="str">
        <f aca="false">IF($J98*V$90*V98=0,0,"j=")</f>
        <v>j=</v>
      </c>
      <c r="X99" s="955" t="n">
        <f aca="false">V99*7/8</f>
        <v>830.375</v>
      </c>
      <c r="Y99" s="956" t="str">
        <f aca="false">IF(AA98=0,0,F86)</f>
        <v>G3</v>
      </c>
      <c r="Z99" s="959" t="str">
        <f aca="false">IF($J98*AA$90*AA98=0,0,"d=")</f>
        <v>d=</v>
      </c>
      <c r="AA99" s="804" t="n">
        <f aca="false">IF($J98*AA$90*AA98=0,0,MAX(0,AC98-$M100))</f>
        <v>949</v>
      </c>
      <c r="AB99" s="959" t="str">
        <f aca="false">IF($J98*AA$90*AA98=0,0,"j=")</f>
        <v>j=</v>
      </c>
      <c r="AC99" s="955" t="n">
        <f aca="false">AA99*7/8</f>
        <v>830.375</v>
      </c>
      <c r="AD99" s="956"/>
      <c r="AE99" s="768"/>
      <c r="AF99" s="692"/>
      <c r="AG99" s="692"/>
      <c r="AH99" s="923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  <c r="IR99" s="81"/>
      <c r="IS99" s="81"/>
      <c r="IT99" s="81"/>
      <c r="IU99" s="81"/>
      <c r="IV99" s="81"/>
    </row>
    <row r="100" customFormat="false" ht="11.1" hidden="false" customHeight="true" outlineLevel="0" collapsed="false">
      <c r="A100" s="960" t="s">
        <v>669</v>
      </c>
      <c r="B100" s="961" t="s">
        <v>657</v>
      </c>
      <c r="C100" s="962"/>
      <c r="D100" s="997"/>
      <c r="E100" s="997"/>
      <c r="F100" s="997"/>
      <c r="G100" s="962" t="n">
        <f aca="false">IF(J98=0,0,F77)</f>
        <v>213</v>
      </c>
      <c r="H100" s="963"/>
      <c r="I100" s="634"/>
      <c r="J100" s="964" t="str">
        <f aca="false">IF(J98=0,0,"材料")</f>
        <v>材料</v>
      </c>
      <c r="K100" s="964"/>
      <c r="L100" s="709" t="str">
        <f aca="false">IF(J98=0,0,"dt =")</f>
        <v>dt =</v>
      </c>
      <c r="M100" s="965" t="n">
        <f aca="false">IF(J98=0,0,E77)</f>
        <v>50</v>
      </c>
      <c r="N100" s="836"/>
      <c r="O100" s="966"/>
      <c r="P100" s="967" t="str">
        <f aca="false">IF($J98*Q$90*Q98=0,0,"Mu=")</f>
        <v>Mu=</v>
      </c>
      <c r="Q100" s="958" t="n">
        <f aca="false">IF(Q98=0,0,IF(P37&gt;0,ABS(P37)+MAX(ABS(P34),ABS(R34)),MAX(ABS(P34),ABS(R34))))</f>
        <v>70.7519836652322</v>
      </c>
      <c r="R100" s="968" t="str">
        <f aca="false">IF($J98*Q$90*Q98=0,0,"at=")</f>
        <v>at=</v>
      </c>
      <c r="S100" s="969" t="n">
        <f aca="false">IF($M102*S99=0,0,Q100*1000000/$M102/S99/100)</f>
        <v>2.88830025908173</v>
      </c>
      <c r="T100" s="966"/>
      <c r="U100" s="968" t="str">
        <f aca="false">IF($J98*V$90*V98=0,0,"Mu=")</f>
        <v>Mu=</v>
      </c>
      <c r="V100" s="804" t="n">
        <f aca="false">IF(V98=0,0,IF(U37&gt;0,ABS(U37)+MAX(ABS(U34),ABS(W34)),MAX(ABS(U34),ABS(W34))))</f>
        <v>69.5352955733502</v>
      </c>
      <c r="W100" s="968" t="str">
        <f aca="false">IF($J98*V$90*V98=0,0,"at=")</f>
        <v>at=</v>
      </c>
      <c r="X100" s="969" t="n">
        <f aca="false">IF($M102*X99=0,0,V100*1000000/$M102/X99/100)</f>
        <v>2.83863153816456</v>
      </c>
      <c r="Y100" s="966"/>
      <c r="Z100" s="968" t="str">
        <f aca="false">IF($J98*AA$90*AA98=0,0,"Mu=")</f>
        <v>Mu=</v>
      </c>
      <c r="AA100" s="804" t="n">
        <f aca="false">IF(AA98=0,0,IF(Z37&gt;0,ABS(Z37)+MAX(ABS(Z34),ABS(AB34)),MAX(ABS(Z34),ABS(AB34))))</f>
        <v>155.911351777218</v>
      </c>
      <c r="AB100" s="968" t="str">
        <f aca="false">IF($J98*AA$90*AA98=0,0,"at=")</f>
        <v>at=</v>
      </c>
      <c r="AC100" s="969" t="n">
        <f aca="false">IF($M102*AC99=0,0,AA100*1000000/$M102/AC99/100)</f>
        <v>6.36475155046727</v>
      </c>
      <c r="AD100" s="966"/>
      <c r="AE100" s="768"/>
      <c r="AF100" s="692"/>
      <c r="AG100" s="692"/>
      <c r="AH100" s="923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  <c r="IA100" s="81"/>
      <c r="IB100" s="81"/>
      <c r="IC100" s="81"/>
      <c r="ID100" s="81"/>
      <c r="IE100" s="81"/>
      <c r="IF100" s="81"/>
      <c r="IG100" s="81"/>
      <c r="IH100" s="81"/>
      <c r="II100" s="81"/>
      <c r="IJ100" s="81"/>
      <c r="IK100" s="81"/>
      <c r="IL100" s="81"/>
      <c r="IM100" s="81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customFormat="false" ht="11.1" hidden="false" customHeight="true" outlineLevel="0" collapsed="false">
      <c r="A101" s="960" t="s">
        <v>424</v>
      </c>
      <c r="B101" s="970" t="s">
        <v>659</v>
      </c>
      <c r="C101" s="971" t="n">
        <f aca="false">MIN(K101/30,0.49+K101/100)</f>
        <v>0.7</v>
      </c>
      <c r="D101" s="997"/>
      <c r="E101" s="997"/>
      <c r="F101" s="997"/>
      <c r="G101" s="962" t="n">
        <f aca="false">F$3</f>
        <v>1</v>
      </c>
      <c r="H101" s="963"/>
      <c r="I101" s="634"/>
      <c r="J101" s="972" t="str">
        <f aca="false">IF(J98=0,0,"Fc")</f>
        <v>Fc</v>
      </c>
      <c r="K101" s="973" t="n">
        <f aca="false">IF(J98=0,0,B77)</f>
        <v>21</v>
      </c>
      <c r="L101" s="709" t="str">
        <f aca="false">IF(J98=0,0,"fs =")</f>
        <v>fs =</v>
      </c>
      <c r="M101" s="974" t="n">
        <f aca="false">IF(J98=0,0,C101*1.5)</f>
        <v>1.05</v>
      </c>
      <c r="N101" s="836"/>
      <c r="O101" s="966"/>
      <c r="P101" s="967" t="str">
        <f aca="false">IF($J98*Q$90*Q98=0,0,"Md=")</f>
        <v>Md=</v>
      </c>
      <c r="Q101" s="958" t="n">
        <f aca="false">IF(Q98=0,0,IF(P37&gt;0,MAX(ABS(P34),ABS(R34)),ABS(P37)+MAX(ABS(P34),ABS(R34))))</f>
        <v>65.8721235326639</v>
      </c>
      <c r="R101" s="968" t="str">
        <f aca="false">IF($J98*Q$90*Q98=0,0,"at=")</f>
        <v>at=</v>
      </c>
      <c r="S101" s="969" t="n">
        <f aca="false">IF($M102*S99=0,0,Q101*1000000/$M102/S99/100)</f>
        <v>2.68909027859738</v>
      </c>
      <c r="T101" s="966"/>
      <c r="U101" s="968" t="str">
        <f aca="false">IF($J98*V$90*V98=0,0,"Md=")</f>
        <v>Md=</v>
      </c>
      <c r="V101" s="804" t="n">
        <f aca="false">IF(V98=0,0,IF(U37&gt;0,MAX(ABS(U34),ABS(W34)),ABS(U37)+MAX(ABS(U34),ABS(W34))))</f>
        <v>60.8585422441152</v>
      </c>
      <c r="W101" s="968" t="str">
        <f aca="false">IF($J98*V$90*V98=0,0,"at=")</f>
        <v>at=</v>
      </c>
      <c r="X101" s="969" t="n">
        <f aca="false">IF($M102*X99=0,0,V101*1000000/$M102/X99/100)</f>
        <v>2.4844214144259</v>
      </c>
      <c r="Y101" s="966"/>
      <c r="Z101" s="968" t="str">
        <f aca="false">IF($J98*AA$90*AA98=0,0,"Md=")</f>
        <v>Md=</v>
      </c>
      <c r="AA101" s="804" t="n">
        <f aca="false">IF(AA98=0,0,IF(Z37&gt;0,MAX(ABS(Z34),ABS(AB34)),ABS(Z37)+MAX(ABS(Z34),ABS(AB34))))</f>
        <v>142.35256858465</v>
      </c>
      <c r="AB101" s="968" t="str">
        <f aca="false">IF($J98*AA$90*AA98=0,0,"at=")</f>
        <v>at=</v>
      </c>
      <c r="AC101" s="969" t="n">
        <f aca="false">IF($M102*AC99=0,0,AA101*1000000/$M102/AC99/100)</f>
        <v>5.81124287156966</v>
      </c>
      <c r="AD101" s="966"/>
      <c r="AE101" s="768"/>
      <c r="AF101" s="692"/>
      <c r="AG101" s="692"/>
      <c r="AH101" s="923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  <c r="IA101" s="81"/>
      <c r="IB101" s="81"/>
      <c r="IC101" s="81"/>
      <c r="ID101" s="81"/>
      <c r="IE101" s="81"/>
      <c r="IF101" s="81"/>
      <c r="IG101" s="81"/>
      <c r="IH101" s="81"/>
      <c r="II101" s="81"/>
      <c r="IJ101" s="81"/>
      <c r="IK101" s="81"/>
      <c r="IL101" s="81"/>
      <c r="IM101" s="81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customFormat="false" ht="11.1" hidden="false" customHeight="true" outlineLevel="0" collapsed="false">
      <c r="A102" s="975" t="s">
        <v>661</v>
      </c>
      <c r="B102" s="970" t="s">
        <v>662</v>
      </c>
      <c r="C102" s="971" t="n">
        <f aca="false">MIN(K102/1.5,215)</f>
        <v>196.666666666667</v>
      </c>
      <c r="D102" s="997"/>
      <c r="E102" s="997"/>
      <c r="F102" s="997"/>
      <c r="G102" s="998" t="s">
        <v>670</v>
      </c>
      <c r="H102" s="644"/>
      <c r="I102" s="634"/>
      <c r="J102" s="972" t="str">
        <f aca="false">IF(J98=0,0,"SD")</f>
        <v>SD</v>
      </c>
      <c r="K102" s="977" t="n">
        <f aca="false">IF(J98=0,0,C77)</f>
        <v>295</v>
      </c>
      <c r="L102" s="818" t="str">
        <f aca="false">IF(J98=0,0,"ft =")</f>
        <v>ft =</v>
      </c>
      <c r="M102" s="978" t="n">
        <f aca="false">IF(J98=0,0,K102)</f>
        <v>295</v>
      </c>
      <c r="N102" s="979"/>
      <c r="O102" s="980" t="n">
        <f aca="false">IF(N102&gt;0.012," &gt;1.2",0)</f>
        <v>0</v>
      </c>
      <c r="P102" s="967" t="str">
        <f aca="false">IF($J98*Q$90*Q98=0,0,"Q =")</f>
        <v>Q =</v>
      </c>
      <c r="Q102" s="958" t="n">
        <f aca="false">IF(Q98=0,0,ABS(R37)+2*ABS(Q33))</f>
        <v>159.30451674165</v>
      </c>
      <c r="R102" s="968" t="str">
        <f aca="false">IF($J98*Q$90*Q98=0,0,"Pw=")</f>
        <v>Pw=</v>
      </c>
      <c r="S102" s="979" t="n">
        <f aca="false">IF(Q98*S99*$M103=0,0,MAX(0.002,(Q102*1000-S103*$M101*Q98*S99)/(0.5*Q98*S99*$M103)+0.002))</f>
        <v>0.002</v>
      </c>
      <c r="T102" s="980" t="n">
        <f aca="false">IF(S102&gt;0.012," &gt;1.2",0)</f>
        <v>0</v>
      </c>
      <c r="U102" s="968" t="str">
        <f aca="false">IF($J98*V$90*V98=0,0,"Q =")</f>
        <v>Q =</v>
      </c>
      <c r="V102" s="804" t="n">
        <f aca="false">IF(V98=0,0,ABS(W37)+2*ABS(V33))</f>
        <v>115.655687659286</v>
      </c>
      <c r="W102" s="968" t="str">
        <f aca="false">IF($J98*V$90*V98=0,0,"Pw=")</f>
        <v>Pw=</v>
      </c>
      <c r="X102" s="979" t="n">
        <f aca="false">IF(V98*X99*$M103=0,0,MAX(0.002,(V102*1000-X103*$M101*V98*X99)/(0.5*V98*X99*$M103)+0.002))</f>
        <v>0.002</v>
      </c>
      <c r="Y102" s="980" t="n">
        <f aca="false">IF(X102&gt;0.012," &gt;1.2",0)</f>
        <v>0</v>
      </c>
      <c r="Z102" s="968" t="str">
        <f aca="false">IF($J98*AA$90*AA98=0,0,"Q =")</f>
        <v>Q =</v>
      </c>
      <c r="AA102" s="804" t="n">
        <f aca="false">IF(AA98=0,0,ABS(AB37)+2*ABS(AA33))</f>
        <v>164.619018147535</v>
      </c>
      <c r="AB102" s="968" t="str">
        <f aca="false">IF($J98*AA$90*AA98=0,0,"Pw=")</f>
        <v>Pw=</v>
      </c>
      <c r="AC102" s="979" t="n">
        <f aca="false">IF(AA98*AC99*$M103=0,0,MAX(0.002,(AA102*1000-AC103*$M101*AA98*AC99)/(0.5*AA98*AC99*$M103)+0.002))</f>
        <v>0.002</v>
      </c>
      <c r="AD102" s="980" t="n">
        <f aca="false">IF(AC102&gt;0.012," &gt;1.2",0)</f>
        <v>0</v>
      </c>
      <c r="AE102" s="768"/>
      <c r="AF102" s="692"/>
      <c r="AG102" s="692"/>
      <c r="AH102" s="923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  <c r="IA102" s="81"/>
      <c r="IB102" s="81"/>
      <c r="IC102" s="81"/>
      <c r="ID102" s="81"/>
      <c r="IE102" s="81"/>
      <c r="IF102" s="81"/>
      <c r="IG102" s="81"/>
      <c r="IH102" s="81"/>
      <c r="II102" s="81"/>
      <c r="IJ102" s="81"/>
      <c r="IK102" s="81"/>
      <c r="IL102" s="81"/>
      <c r="IM102" s="81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customFormat="false" ht="11.1" hidden="false" customHeight="true" outlineLevel="0" collapsed="false">
      <c r="A103" s="970" t="s">
        <v>664</v>
      </c>
      <c r="B103" s="970" t="s">
        <v>665</v>
      </c>
      <c r="C103" s="971" t="n">
        <f aca="false">MIN(K103/1.5,195)</f>
        <v>195</v>
      </c>
      <c r="D103" s="997"/>
      <c r="E103" s="997"/>
      <c r="F103" s="962"/>
      <c r="G103" s="998" t="s">
        <v>671</v>
      </c>
      <c r="H103" s="644"/>
      <c r="I103" s="634"/>
      <c r="J103" s="972" t="str">
        <f aca="false">IF(J98=0,0,"SD")</f>
        <v>SD</v>
      </c>
      <c r="K103" s="977" t="n">
        <f aca="false">IF(J98=0,0,D77)</f>
        <v>295</v>
      </c>
      <c r="L103" s="818" t="str">
        <f aca="false">IF(J98=0,0,"wft =")</f>
        <v>wft =</v>
      </c>
      <c r="M103" s="978" t="n">
        <f aca="false">IF(J98=0,0,MIN(K103,390))</f>
        <v>295</v>
      </c>
      <c r="N103" s="982"/>
      <c r="O103" s="811" t="str">
        <f aca="false">IF($J98*Q$90*Q98=0,0,"上筋")</f>
        <v>上筋</v>
      </c>
      <c r="P103" s="983" t="str">
        <f aca="false">IF($J98*Q$90*Q98=0,0,IF($G100=113,VLOOKUP(S100,_1D13,2),IF($G100=116,VLOOKUP(S100,_1D16,2),IF($G100=119,VLOOKUP(S100,_1D19,2),IF($G100=213,VLOOKUP(S100,_2D13,2),IF($G100=216,VLOOKUP(S100,_2D16,2),VLOOKUP(S100,_2D19,2)))))))</f>
        <v>3D13</v>
      </c>
      <c r="Q103" s="983"/>
      <c r="R103" s="984" t="str">
        <f aca="false">IF($J98*Q$90*Q98=0,0,"St")</f>
        <v>St</v>
      </c>
      <c r="S103" s="985" t="n">
        <f aca="false">IF($J98*Q$90*Q98*Q33*Q99=0,0,MIN(2,MAX(1,4/(MAX(ABS(P34),ABS(R34))/Q33/(Q99/1000)+1))))</f>
        <v>2</v>
      </c>
      <c r="T103" s="811" t="str">
        <f aca="false">IF($J98*V$90*V98=0,0,"上筋")</f>
        <v>上筋</v>
      </c>
      <c r="U103" s="983" t="str">
        <f aca="false">IF($J98*V$90*V98=0,0,IF($G100=113,VLOOKUP(X100,_1D13,2),IF($G100=116,VLOOKUP(X100,_1D16,2),IF($G100=119,VLOOKUP(X100,_1D19,2),IF($G100=213,VLOOKUP(X100,_2D13,2),IF($G100=216,VLOOKUP(X100,_2D16,2),VLOOKUP(X100,_2D19,2)))))))</f>
        <v>3D13</v>
      </c>
      <c r="V103" s="983"/>
      <c r="W103" s="984" t="str">
        <f aca="false">IF($J98*V$90*V98=0,0,"St")</f>
        <v>St</v>
      </c>
      <c r="X103" s="985" t="n">
        <f aca="false">IF($J98*V$90*V98*V33*V99=0,0,MIN(2,MAX(1,4/(MAX(ABS(U34),ABS(W34))/V33/(V99/1000)+1))))</f>
        <v>1.64531082966383</v>
      </c>
      <c r="Y103" s="811" t="str">
        <f aca="false">IF($J98*AA$90*AA98=0,0,"上筋")</f>
        <v>上筋</v>
      </c>
      <c r="Z103" s="983" t="str">
        <f aca="false">IF($J98*AA$90*AA98=0,0,IF($G100=113,VLOOKUP(AC100,_1D13,2),IF($G100=116,VLOOKUP(AC100,_1D16,2),IF($G100=119,VLOOKUP(AC100,_1D19,2),IF($G100=213,VLOOKUP(AC100,_2D13,2),IF($G100=216,VLOOKUP(AC100,_2D16,2),VLOOKUP(AC100,_2D19,2)))))))</f>
        <v>2D13,2D16</v>
      </c>
      <c r="AA103" s="983"/>
      <c r="AB103" s="984" t="str">
        <f aca="false">IF($J98*AA$90*AA98=0,0,"St")</f>
        <v>St</v>
      </c>
      <c r="AC103" s="985" t="n">
        <f aca="false">IF($J98*AA$90*AA98*AA33*AA99=0,0,MIN(2,MAX(1,4/(MAX(ABS(Z34),ABS(AB34))/AA33/(AA99/1000)+1))))</f>
        <v>1.22266611921438</v>
      </c>
      <c r="AD103" s="811"/>
      <c r="AE103" s="768"/>
      <c r="AF103" s="692"/>
      <c r="AG103" s="692"/>
      <c r="AH103" s="923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  <c r="IA103" s="81"/>
      <c r="IB103" s="81"/>
      <c r="IC103" s="81"/>
      <c r="ID103" s="81"/>
      <c r="IE103" s="81"/>
      <c r="IF103" s="81"/>
      <c r="IG103" s="81"/>
      <c r="IH103" s="81"/>
      <c r="II103" s="81"/>
      <c r="IJ103" s="81"/>
      <c r="IK103" s="81"/>
      <c r="IL103" s="81"/>
      <c r="IM103" s="81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customFormat="false" ht="21" hidden="false" customHeight="true" outlineLevel="0" collapsed="false">
      <c r="A104" s="999" t="s">
        <v>672</v>
      </c>
      <c r="B104" s="999"/>
      <c r="C104" s="999"/>
      <c r="D104" s="999"/>
      <c r="E104" s="999"/>
      <c r="F104" s="999"/>
      <c r="G104" s="1000" t="s">
        <v>673</v>
      </c>
      <c r="H104" s="1001"/>
      <c r="I104" s="988"/>
      <c r="J104" s="988"/>
      <c r="K104" s="988"/>
      <c r="L104" s="988"/>
      <c r="M104" s="989"/>
      <c r="N104" s="990"/>
      <c r="O104" s="991" t="str">
        <f aca="false">IF($J98*Q$90*Q98=0,0,"下筋")</f>
        <v>下筋</v>
      </c>
      <c r="P104" s="992" t="str">
        <f aca="false">IF($J98*Q$90*Q98=0,0,IF($G100=113,VLOOKUP(S101,_1D13,2),IF($G100=116,VLOOKUP(S101,_1D16,2),IF($G100=119,VLOOKUP(S101,_1D19,2),IF($G100=213,VLOOKUP(S101,_2D13,2),IF($G100=216,VLOOKUP(S101,_2D16,2),VLOOKUP(S101,_2D19,2)))))))</f>
        <v>3D13</v>
      </c>
      <c r="Q104" s="992"/>
      <c r="R104" s="993" t="str">
        <f aca="false">IF($J98*Q$90*Q98=0,0,IF(Q98&lt;&gt;$G98,"INPUT",IF(AND($G100&lt;200,$G101=1),VLOOKUP(S102,_1ST5,2),IF(AND($G100&lt;200,$G101=2),VLOOKUP(S102,_1ST5Y,2),IF(AND($G100&gt;=200,$G101=1),VLOOKUP(S102,_2ST5,2),VLOOKUP(S102,_2ST5Y,2))))))</f>
        <v>2D10@375</v>
      </c>
      <c r="S104" s="993"/>
      <c r="T104" s="991" t="str">
        <f aca="false">IF($J98*V$90*V98=0,0,"下筋")</f>
        <v>下筋</v>
      </c>
      <c r="U104" s="992" t="str">
        <f aca="false">IF($J98*V$90*V98=0,0,IF($G100=113,VLOOKUP(X101,_1D13,2),IF($G100=116,VLOOKUP(X101,_1D16,2),IF($G100=119,VLOOKUP(X101,_1D19,2),IF($G100=213,VLOOKUP(X101,_2D13,2),IF($G100=216,VLOOKUP(X101,_2D16,2),VLOOKUP(X101,_2D19,2)))))))</f>
        <v>2D13</v>
      </c>
      <c r="V104" s="992"/>
      <c r="W104" s="993" t="str">
        <f aca="false">IF($J98*V$90*V98=0,0,IF(V98&lt;&gt;$G98,"INPUT",IF(AND($G100&lt;200,$G101=1),VLOOKUP(X102,_1ST5,2),IF(AND($G100&lt;200,$G101=2),VLOOKUP(X102,_1ST5Y,2),IF(AND($G100&gt;=200,$G101=1),VLOOKUP(X102,_2ST5,2),VLOOKUP(X102,_2ST5Y,2))))))</f>
        <v>2D10@375</v>
      </c>
      <c r="X104" s="993"/>
      <c r="Y104" s="991" t="str">
        <f aca="false">IF($J98*AA$90*AA98=0,0,"下筋")</f>
        <v>下筋</v>
      </c>
      <c r="Z104" s="992" t="str">
        <f aca="false">IF($J98*AA$90*AA98=0,0,IF($G100=113,VLOOKUP(AC101,_1D13,2),IF($G100=116,VLOOKUP(AC101,_1D16,2),IF($G100=119,VLOOKUP(AC101,_1D19,2),IF($G100=213,VLOOKUP(AC101,_2D13,2),IF($G100=216,VLOOKUP(AC101,_2D16,2),VLOOKUP(AC101,_2D19,2)))))))</f>
        <v>2D13,2D16</v>
      </c>
      <c r="AA104" s="992"/>
      <c r="AB104" s="993" t="str">
        <f aca="false">IF($J98*AA$90*AA98=0,0,IF(AA98&lt;&gt;$G98,"INPUT",IF(AND($G100&lt;200,$G101=1),VLOOKUP(AC102,_1ST5,2),IF(AND($G100&lt;200,$G101=2),VLOOKUP(AC102,_1ST5Y,2),IF(AND($G100&gt;=200,$G101=1),VLOOKUP(AC102,_2ST5,2),VLOOKUP(AC102,_2ST5Y,2))))))</f>
        <v>2D10@375</v>
      </c>
      <c r="AC104" s="993"/>
      <c r="AD104" s="991"/>
      <c r="AE104" s="994"/>
      <c r="AF104" s="692"/>
      <c r="AG104" s="692"/>
      <c r="AH104" s="923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  <c r="IA104" s="81"/>
      <c r="IB104" s="81"/>
      <c r="IC104" s="81"/>
      <c r="ID104" s="81"/>
      <c r="IE104" s="81"/>
      <c r="IF104" s="81"/>
      <c r="IG104" s="81"/>
      <c r="IH104" s="81"/>
      <c r="II104" s="81"/>
      <c r="IJ104" s="81"/>
      <c r="IK104" s="81"/>
      <c r="IL104" s="81"/>
      <c r="IM104" s="81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customFormat="false" ht="11.1" hidden="false" customHeight="true" outlineLevel="0" collapsed="false">
      <c r="A105" s="962"/>
      <c r="B105" s="962"/>
      <c r="C105" s="962"/>
      <c r="D105" s="962"/>
      <c r="E105" s="1002" t="s">
        <v>674</v>
      </c>
      <c r="F105" s="1002"/>
      <c r="G105" s="942" t="n">
        <f aca="false">IF(G108=1,B23,C23)</f>
        <v>180</v>
      </c>
      <c r="H105" s="943"/>
      <c r="I105" s="634"/>
      <c r="J105" s="690" t="n">
        <f aca="false">A23</f>
        <v>4</v>
      </c>
      <c r="K105" s="346" t="str">
        <f aca="false">IF(J105=0,0,"層  標準b=")</f>
        <v>層  標準b=</v>
      </c>
      <c r="L105" s="346"/>
      <c r="M105" s="944" t="n">
        <f aca="false">IF(J105=0,0,G105)</f>
        <v>180</v>
      </c>
      <c r="N105" s="945"/>
      <c r="O105" s="946" t="str">
        <f aca="false">IF($J105*Q$90*Q105=0,0,"符号")</f>
        <v>符号</v>
      </c>
      <c r="P105" s="947" t="str">
        <f aca="false">IF($J105*Q$90*Q105=0,0,"b=")</f>
        <v>b=</v>
      </c>
      <c r="Q105" s="859" t="n">
        <f aca="false">IF(OR($J105*Q$90=0,P40+Q40+R40+P44+Q44+R44=0),0,$M105)</f>
        <v>180</v>
      </c>
      <c r="R105" s="947" t="str">
        <f aca="false">IF($J105*Q$90*Q105=0,0,"D=")</f>
        <v>D=</v>
      </c>
      <c r="S105" s="948" t="n">
        <f aca="false">IF($J105*Q$90*Q105=0,0,$G106)</f>
        <v>999</v>
      </c>
      <c r="T105" s="946" t="str">
        <f aca="false">IF($J105*V$90*V105=0,0,"符号")</f>
        <v>符号</v>
      </c>
      <c r="U105" s="947" t="str">
        <f aca="false">IF($J105*V$90*V105=0,0,"b=")</f>
        <v>b=</v>
      </c>
      <c r="V105" s="859" t="n">
        <f aca="false">IF(OR($J105*V$90=0,U40+V40+W40+U44+V44+W44=0),0,$M105)</f>
        <v>180</v>
      </c>
      <c r="W105" s="947" t="str">
        <f aca="false">IF($J105*V$90*V105=0,0,"D=")</f>
        <v>D=</v>
      </c>
      <c r="X105" s="948" t="n">
        <f aca="false">IF($J105*V$90*V105=0,0,$G106)</f>
        <v>999</v>
      </c>
      <c r="Y105" s="946" t="str">
        <f aca="false">IF($J105*AA$90*AA105=0,0,"符号")</f>
        <v>符号</v>
      </c>
      <c r="Z105" s="947" t="str">
        <f aca="false">IF($J105*AA$90*AA105=0,0,"b=")</f>
        <v>b=</v>
      </c>
      <c r="AA105" s="859" t="n">
        <f aca="false">IF(OR($J105*AA$90=0,Z40+AA40+AB40+Z44+AA44+AB44=0),0,$M105)</f>
        <v>180</v>
      </c>
      <c r="AB105" s="947" t="str">
        <f aca="false">IF($J105*AA$90*AA105=0,0,"D=")</f>
        <v>D=</v>
      </c>
      <c r="AC105" s="948" t="n">
        <f aca="false">IF($J105*AA$90*AA105=0,0,$G106)</f>
        <v>999</v>
      </c>
      <c r="AD105" s="946"/>
      <c r="AE105" s="768"/>
      <c r="AF105" s="692"/>
      <c r="AG105" s="692"/>
      <c r="AH105" s="923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  <c r="IA105" s="81"/>
      <c r="IB105" s="81"/>
      <c r="IC105" s="81"/>
      <c r="ID105" s="81"/>
      <c r="IE105" s="81"/>
      <c r="IF105" s="81"/>
      <c r="IG105" s="81"/>
      <c r="IH105" s="81"/>
      <c r="II105" s="81"/>
      <c r="IJ105" s="81"/>
      <c r="IK105" s="81"/>
      <c r="IL105" s="81"/>
      <c r="IM105" s="81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customFormat="false" ht="11.1" hidden="false" customHeight="true" outlineLevel="0" collapsed="false">
      <c r="A106" s="962"/>
      <c r="B106" s="962"/>
      <c r="C106" s="962"/>
      <c r="D106" s="960"/>
      <c r="E106" s="1002" t="s">
        <v>675</v>
      </c>
      <c r="F106" s="1002"/>
      <c r="G106" s="942" t="n">
        <f aca="false">IF(J105=0,0,C32)</f>
        <v>999</v>
      </c>
      <c r="H106" s="943"/>
      <c r="I106" s="634"/>
      <c r="J106" s="953" t="str">
        <f aca="false">IF(J105=0,0,IF(G107&lt;200,"配筋形式シングル","配筋形式ダブル"))</f>
        <v>配筋形式ダブル</v>
      </c>
      <c r="K106" s="953"/>
      <c r="L106" s="953"/>
      <c r="M106" s="954"/>
      <c r="N106" s="955"/>
      <c r="O106" s="956" t="str">
        <f aca="false">IF(Q105=0,0,D87)</f>
        <v>G1</v>
      </c>
      <c r="P106" s="957" t="str">
        <f aca="false">IF($J105*Q$90*Q105=0,0,"d=")</f>
        <v>d=</v>
      </c>
      <c r="Q106" s="958" t="n">
        <f aca="false">IF($J105*Q$90*Q105=0,0,MAX(0,S105-$M107))</f>
        <v>949</v>
      </c>
      <c r="R106" s="959" t="str">
        <f aca="false">IF($J105*Q$90*Q105=0,0,"j=")</f>
        <v>j=</v>
      </c>
      <c r="S106" s="955" t="n">
        <f aca="false">Q106*7/8</f>
        <v>830.375</v>
      </c>
      <c r="T106" s="956" t="str">
        <f aca="false">IF(V105=0,0,E87)</f>
        <v>G2</v>
      </c>
      <c r="U106" s="959" t="str">
        <f aca="false">IF($J105*V$90*V105=0,0,"d=")</f>
        <v>d=</v>
      </c>
      <c r="V106" s="804" t="n">
        <f aca="false">IF($J105*V$90*V105=0,0,MAX(0,X105-$M107))</f>
        <v>949</v>
      </c>
      <c r="W106" s="959" t="str">
        <f aca="false">IF($J105*V$90*V105=0,0,"j=")</f>
        <v>j=</v>
      </c>
      <c r="X106" s="955" t="n">
        <f aca="false">V106*7/8</f>
        <v>830.375</v>
      </c>
      <c r="Y106" s="956" t="str">
        <f aca="false">IF(AA105=0,0,F87)</f>
        <v>G3</v>
      </c>
      <c r="Z106" s="959" t="str">
        <f aca="false">IF($J105*AA$90*AA105=0,0,"d=")</f>
        <v>d=</v>
      </c>
      <c r="AA106" s="804" t="n">
        <f aca="false">IF($J105*AA$90*AA105=0,0,MAX(0,AC105-$M107))</f>
        <v>949</v>
      </c>
      <c r="AB106" s="959" t="str">
        <f aca="false">IF($J105*AA$90*AA105=0,0,"j=")</f>
        <v>j=</v>
      </c>
      <c r="AC106" s="955" t="n">
        <f aca="false">AA106*7/8</f>
        <v>830.375</v>
      </c>
      <c r="AD106" s="956"/>
      <c r="AE106" s="768"/>
      <c r="AF106" s="692"/>
      <c r="AG106" s="692"/>
      <c r="AH106" s="923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customFormat="false" ht="11.1" hidden="false" customHeight="true" outlineLevel="0" collapsed="false">
      <c r="A107" s="960" t="s">
        <v>676</v>
      </c>
      <c r="B107" s="961" t="s">
        <v>657</v>
      </c>
      <c r="C107" s="962"/>
      <c r="D107" s="997"/>
      <c r="E107" s="1002" t="s">
        <v>677</v>
      </c>
      <c r="F107" s="1002"/>
      <c r="G107" s="962" t="n">
        <f aca="false">IF(J105=0,0,F78)</f>
        <v>216</v>
      </c>
      <c r="H107" s="963"/>
      <c r="I107" s="634"/>
      <c r="J107" s="964" t="str">
        <f aca="false">IF(J105=0,0,"材料")</f>
        <v>材料</v>
      </c>
      <c r="K107" s="964"/>
      <c r="L107" s="709" t="str">
        <f aca="false">IF(J105=0,0,"dt =")</f>
        <v>dt =</v>
      </c>
      <c r="M107" s="965" t="n">
        <f aca="false">IF(J105=0,0,E78)</f>
        <v>50</v>
      </c>
      <c r="N107" s="836"/>
      <c r="O107" s="966"/>
      <c r="P107" s="967" t="str">
        <f aca="false">IF($J105*Q$90*Q105=0,0,"Mu=")</f>
        <v>Mu=</v>
      </c>
      <c r="Q107" s="958" t="n">
        <f aca="false">IF(Q105=0,0,IF(P44&gt;0,ABS(P44)+MAX(ABS(P41),ABS(R41)),MAX(ABS(P41),ABS(R41))))</f>
        <v>100.945842427312</v>
      </c>
      <c r="R107" s="968" t="str">
        <f aca="false">IF($J105*Q$90*Q105=0,0,"at=")</f>
        <v>at=</v>
      </c>
      <c r="S107" s="969" t="n">
        <f aca="false">IF($M109*S106=0,0,Q107*1000000/$M109/S106/100)</f>
        <v>4.1209007540421</v>
      </c>
      <c r="T107" s="966"/>
      <c r="U107" s="968" t="str">
        <f aca="false">IF($J105*V$90*V105=0,0,"Mu=")</f>
        <v>Mu=</v>
      </c>
      <c r="V107" s="804" t="n">
        <f aca="false">IF(V105=0,0,IF(U44&gt;0,ABS(U44)+MAX(ABS(U41),ABS(W41)),MAX(ABS(U41),ABS(W41))))</f>
        <v>97.4310750083903</v>
      </c>
      <c r="W107" s="968" t="str">
        <f aca="false">IF($J105*V$90*V105=0,0,"at=")</f>
        <v>at=</v>
      </c>
      <c r="X107" s="969" t="n">
        <f aca="false">IF($M109*X106=0,0,V107*1000000/$M109/X106/100)</f>
        <v>3.97741779963169</v>
      </c>
      <c r="Y107" s="966"/>
      <c r="Z107" s="968" t="str">
        <f aca="false">IF($J105*AA$90*AA105=0,0,"Mu=")</f>
        <v>Mu=</v>
      </c>
      <c r="AA107" s="804" t="n">
        <f aca="false">IF(AA105=0,0,IF(Z44&gt;0,ABS(Z44)+MAX(ABS(Z41),ABS(AB41)),MAX(ABS(Z41),ABS(AB41))))</f>
        <v>221.161614251798</v>
      </c>
      <c r="AB107" s="968" t="str">
        <f aca="false">IF($J105*AA$90*AA105=0,0,"at=")</f>
        <v>at=</v>
      </c>
      <c r="AC107" s="969" t="n">
        <f aca="false">IF($M109*AC106=0,0,AA107*1000000/$M109/AC106/100)</f>
        <v>9.02845566514201</v>
      </c>
      <c r="AD107" s="966"/>
      <c r="AE107" s="768"/>
      <c r="AF107" s="692"/>
      <c r="AG107" s="692"/>
      <c r="AH107" s="923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  <c r="IA107" s="81"/>
      <c r="IB107" s="81"/>
      <c r="IC107" s="81"/>
      <c r="ID107" s="81"/>
      <c r="IE107" s="81"/>
      <c r="IF107" s="81"/>
      <c r="IG107" s="81"/>
      <c r="IH107" s="81"/>
      <c r="II107" s="81"/>
      <c r="IJ107" s="81"/>
      <c r="IK107" s="81"/>
      <c r="IL107" s="81"/>
      <c r="IM107" s="81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customFormat="false" ht="11.1" hidden="false" customHeight="true" outlineLevel="0" collapsed="false">
      <c r="A108" s="960" t="s">
        <v>424</v>
      </c>
      <c r="B108" s="970" t="s">
        <v>659</v>
      </c>
      <c r="C108" s="971" t="n">
        <f aca="false">MIN(K108/30,0.49+K108/100)</f>
        <v>0.7</v>
      </c>
      <c r="D108" s="997"/>
      <c r="E108" s="1002" t="s">
        <v>678</v>
      </c>
      <c r="F108" s="1002"/>
      <c r="G108" s="962" t="n">
        <f aca="false">F$3</f>
        <v>1</v>
      </c>
      <c r="H108" s="963"/>
      <c r="I108" s="634"/>
      <c r="J108" s="972" t="str">
        <f aca="false">IF(J105=0,0,"Fc")</f>
        <v>Fc</v>
      </c>
      <c r="K108" s="973" t="n">
        <f aca="false">IF(J105=0,0,B78)</f>
        <v>21</v>
      </c>
      <c r="L108" s="709" t="str">
        <f aca="false">IF(J105=0,0,"fs =")</f>
        <v>fs =</v>
      </c>
      <c r="M108" s="974" t="n">
        <f aca="false">IF(J105=0,0,C108*1.5)</f>
        <v>1.05</v>
      </c>
      <c r="N108" s="836"/>
      <c r="O108" s="966"/>
      <c r="P108" s="967" t="str">
        <f aca="false">IF($J105*Q$90*Q105=0,0,"Md=")</f>
        <v>Md=</v>
      </c>
      <c r="Q108" s="958" t="n">
        <f aca="false">IF(Q105=0,0,IF(P44&gt;0,MAX(ABS(P41),ABS(R41)),ABS(P44)+MAX(ABS(P41),ABS(R41))))</f>
        <v>96.065982294744</v>
      </c>
      <c r="R108" s="968" t="str">
        <f aca="false">IF($J105*Q$90*Q105=0,0,"at=")</f>
        <v>at=</v>
      </c>
      <c r="S108" s="969" t="n">
        <f aca="false">IF($M109*S106=0,0,Q108*1000000/$M109/S106/100)</f>
        <v>3.92169077355775</v>
      </c>
      <c r="T108" s="966"/>
      <c r="U108" s="968" t="str">
        <f aca="false">IF($J105*V$90*V105=0,0,"Md=")</f>
        <v>Md=</v>
      </c>
      <c r="V108" s="804" t="n">
        <f aca="false">IF(V105=0,0,IF(U44&gt;0,MAX(ABS(U41),ABS(W41)),ABS(U44)+MAX(ABS(U41),ABS(W41))))</f>
        <v>88.7543216791553</v>
      </c>
      <c r="W108" s="968" t="str">
        <f aca="false">IF($J105*V$90*V105=0,0,"at=")</f>
        <v>at=</v>
      </c>
      <c r="X108" s="969" t="n">
        <f aca="false">IF($M109*X106=0,0,V108*1000000/$M109/X106/100)</f>
        <v>3.62320767589303</v>
      </c>
      <c r="Y108" s="966"/>
      <c r="Z108" s="968" t="str">
        <f aca="false">IF($J105*AA$90*AA105=0,0,"Md=")</f>
        <v>Md=</v>
      </c>
      <c r="AA108" s="804" t="n">
        <f aca="false">IF(AA105=0,0,IF(Z44&gt;0,MAX(ABS(Z41),ABS(AB41)),ABS(Z44)+MAX(ABS(Z41),ABS(AB41))))</f>
        <v>207.602831059229</v>
      </c>
      <c r="AB108" s="968" t="str">
        <f aca="false">IF($J105*AA$90*AA105=0,0,"at=")</f>
        <v>at=</v>
      </c>
      <c r="AC108" s="969" t="n">
        <f aca="false">IF($M109*AC106=0,0,AA108*1000000/$M109/AC106/100)</f>
        <v>8.4749469862444</v>
      </c>
      <c r="AD108" s="966"/>
      <c r="AE108" s="768"/>
      <c r="AF108" s="692"/>
      <c r="AG108" s="692"/>
      <c r="AH108" s="923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  <c r="IA108" s="81"/>
      <c r="IB108" s="81"/>
      <c r="IC108" s="81"/>
      <c r="ID108" s="81"/>
      <c r="IE108" s="81"/>
      <c r="IF108" s="81"/>
      <c r="IG108" s="81"/>
      <c r="IH108" s="81"/>
      <c r="II108" s="81"/>
      <c r="IJ108" s="81"/>
      <c r="IK108" s="81"/>
      <c r="IL108" s="81"/>
      <c r="IM108" s="81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customFormat="false" ht="11.1" hidden="false" customHeight="true" outlineLevel="0" collapsed="false">
      <c r="A109" s="975" t="s">
        <v>661</v>
      </c>
      <c r="B109" s="970" t="s">
        <v>662</v>
      </c>
      <c r="C109" s="971" t="n">
        <f aca="false">MIN(K109/1.5,215)</f>
        <v>196.666666666667</v>
      </c>
      <c r="D109" s="997"/>
      <c r="E109" s="997"/>
      <c r="F109" s="997"/>
      <c r="G109" s="962"/>
      <c r="H109" s="963"/>
      <c r="I109" s="634"/>
      <c r="J109" s="972" t="str">
        <f aca="false">IF(J105=0,0,"SD")</f>
        <v>SD</v>
      </c>
      <c r="K109" s="977" t="n">
        <f aca="false">IF(J105=0,0,C78)</f>
        <v>295</v>
      </c>
      <c r="L109" s="818" t="str">
        <f aca="false">IF(J105=0,0,"ft =")</f>
        <v>ft =</v>
      </c>
      <c r="M109" s="978" t="n">
        <f aca="false">IF(J105=0,0,K109)</f>
        <v>295</v>
      </c>
      <c r="N109" s="979"/>
      <c r="O109" s="980" t="n">
        <f aca="false">IF(N109&gt;0.012," &gt;1.2",0)</f>
        <v>0</v>
      </c>
      <c r="P109" s="967" t="str">
        <f aca="false">IF($J105*Q$90*Q105=0,0,"Q =")</f>
        <v>Q =</v>
      </c>
      <c r="Q109" s="958" t="n">
        <f aca="false">IF(Q105=0,0,ABS(R44)+2*ABS(Q40))</f>
        <v>223.374932276828</v>
      </c>
      <c r="R109" s="968" t="str">
        <f aca="false">IF($J105*Q$90*Q105=0,0,"Pw=")</f>
        <v>Pw=</v>
      </c>
      <c r="S109" s="979" t="n">
        <f aca="false">IF(Q105*S106*$M110=0,0,MAX(0.002,(Q109*1000-S110*$M108*Q105*S106)/(0.5*Q105*S106*$M110)+0.002))</f>
        <v>0.002</v>
      </c>
      <c r="T109" s="980" t="n">
        <f aca="false">IF(S109&gt;0.012," &gt;1.2",0)</f>
        <v>0</v>
      </c>
      <c r="U109" s="968" t="str">
        <f aca="false">IF($J105*V$90*V105=0,0,"Q =")</f>
        <v>Q =</v>
      </c>
      <c r="V109" s="804" t="n">
        <f aca="false">IF(V105=0,0,ABS(W44)+2*ABS(V40))</f>
        <v>156.734384107141</v>
      </c>
      <c r="W109" s="968" t="str">
        <f aca="false">IF($J105*V$90*V105=0,0,"Pw=")</f>
        <v>Pw=</v>
      </c>
      <c r="X109" s="979" t="n">
        <f aca="false">IF(V105*X106*$M110=0,0,MAX(0.002,(V109*1000-X110*$M108*V105*X106)/(0.5*V105*X106*$M110)+0.002))</f>
        <v>0.002</v>
      </c>
      <c r="Y109" s="980" t="n">
        <f aca="false">IF(X109&gt;0.012," &gt;1.2",0)</f>
        <v>0</v>
      </c>
      <c r="Z109" s="968" t="str">
        <f aca="false">IF($J105*AA$90*AA105=0,0,"Q =")</f>
        <v>Q =</v>
      </c>
      <c r="AA109" s="804" t="n">
        <f aca="false">IF(AA105=0,0,ABS(AB44)+2*ABS(AA40))</f>
        <v>225.156706305932</v>
      </c>
      <c r="AB109" s="968" t="str">
        <f aca="false">IF($J105*AA$90*AA105=0,0,"Pw=")</f>
        <v>Pw=</v>
      </c>
      <c r="AC109" s="979" t="n">
        <f aca="false">IF(AA105*AC106*$M110=0,0,MAX(0.002,(AA109*1000-AC110*$M108*AA105*AC106)/(0.5*AA105*AC106*$M110)+0.002))</f>
        <v>0.00350910492581198</v>
      </c>
      <c r="AD109" s="980" t="n">
        <f aca="false">IF(AC109&gt;0.012," &gt;1.2",0)</f>
        <v>0</v>
      </c>
      <c r="AE109" s="768"/>
      <c r="AF109" s="692"/>
      <c r="AG109" s="692"/>
      <c r="AH109" s="692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1"/>
      <c r="HT109" s="81"/>
      <c r="HU109" s="81"/>
      <c r="HV109" s="81"/>
      <c r="HW109" s="81"/>
      <c r="HX109" s="81"/>
      <c r="HY109" s="81"/>
      <c r="HZ109" s="81"/>
      <c r="IA109" s="81"/>
      <c r="IB109" s="81"/>
      <c r="IC109" s="81"/>
      <c r="ID109" s="81"/>
      <c r="IE109" s="81"/>
      <c r="IF109" s="81"/>
      <c r="IG109" s="81"/>
      <c r="IH109" s="81"/>
      <c r="II109" s="81"/>
      <c r="IJ109" s="81"/>
      <c r="IK109" s="81"/>
      <c r="IL109" s="81"/>
      <c r="IM109" s="81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customFormat="false" ht="11.1" hidden="false" customHeight="true" outlineLevel="0" collapsed="false">
      <c r="A110" s="970" t="s">
        <v>664</v>
      </c>
      <c r="B110" s="970" t="s">
        <v>665</v>
      </c>
      <c r="C110" s="971" t="n">
        <f aca="false">MIN(K110/1.5,195)</f>
        <v>195</v>
      </c>
      <c r="D110" s="997"/>
      <c r="E110" s="997"/>
      <c r="F110" s="962"/>
      <c r="G110" s="962"/>
      <c r="H110" s="963"/>
      <c r="I110" s="634"/>
      <c r="J110" s="972" t="str">
        <f aca="false">IF(J105=0,0,"SD")</f>
        <v>SD</v>
      </c>
      <c r="K110" s="977" t="n">
        <f aca="false">IF(J105=0,0,D78)</f>
        <v>295</v>
      </c>
      <c r="L110" s="818" t="str">
        <f aca="false">IF(J105=0,0,"wft =")</f>
        <v>wft =</v>
      </c>
      <c r="M110" s="978" t="n">
        <f aca="false">IF(J105=0,0,MIN(K110,390))</f>
        <v>295</v>
      </c>
      <c r="N110" s="982"/>
      <c r="O110" s="811" t="str">
        <f aca="false">IF($J105*Q$90*Q105=0,0,"上筋")</f>
        <v>上筋</v>
      </c>
      <c r="P110" s="983" t="str">
        <f aca="false">IF($J105*Q$90*Q105=0,0,IF($G107=113,VLOOKUP(S107,_1D13,2),IF($G107=116,VLOOKUP(S107,_1D16,2),IF($G107=119,VLOOKUP(S107,_1D19,2),IF($G107=213,VLOOKUP(S107,_2D13,2),IF($G107=216,VLOOKUP(S107,_2D16,2),VLOOKUP(S107,_2D19,2)))))))</f>
        <v>2D16,1D13</v>
      </c>
      <c r="Q110" s="983"/>
      <c r="R110" s="984" t="str">
        <f aca="false">IF($J105*Q$90*Q105=0,0,"St")</f>
        <v>St</v>
      </c>
      <c r="S110" s="985" t="n">
        <f aca="false">IF($J105*Q$90*Q105*Q40*Q106=0,0,MIN(2,MAX(1,4/(MAX(ABS(P41),ABS(R41))/Q40/(Q106/1000)+1))))</f>
        <v>2</v>
      </c>
      <c r="T110" s="811" t="str">
        <f aca="false">IF($J105*V$90*V105=0,0,"上筋")</f>
        <v>上筋</v>
      </c>
      <c r="U110" s="983" t="str">
        <f aca="false">IF($J105*V$90*V105=0,0,IF($G107=113,VLOOKUP(X107,_1D13,2),IF($G107=116,VLOOKUP(X107,_1D16,2),IF($G107=119,VLOOKUP(X107,_1D19,2),IF($G107=213,VLOOKUP(X107,_2D13,2),IF($G107=216,VLOOKUP(X107,_2D16,2),VLOOKUP(X107,_2D19,2)))))))</f>
        <v>2D16</v>
      </c>
      <c r="V110" s="983"/>
      <c r="W110" s="984" t="str">
        <f aca="false">IF($J105*V$90*V105=0,0,"St")</f>
        <v>St</v>
      </c>
      <c r="X110" s="985" t="n">
        <f aca="false">IF($J105*V$90*V105*V40*V106=0,0,MIN(2,MAX(1,4/(MAX(ABS(U41),ABS(W41))/V40/(V106/1000)+1))))</f>
        <v>1.64531082966383</v>
      </c>
      <c r="Y110" s="811" t="str">
        <f aca="false">IF($J105*AA$90*AA105=0,0,"上筋")</f>
        <v>上筋</v>
      </c>
      <c r="Z110" s="983" t="str">
        <f aca="false">IF($J105*AA$90*AA105=0,0,IF($G107=113,VLOOKUP(AC107,_1D13,2),IF($G107=116,VLOOKUP(AC107,_1D16,2),IF($G107=119,VLOOKUP(AC107,_1D19,2),IF($G107=213,VLOOKUP(AC107,_2D13,2),IF($G107=216,VLOOKUP(AC107,_2D16,2),VLOOKUP(AC107,_2D19,2)))))))</f>
        <v>2D16,2D19</v>
      </c>
      <c r="AA110" s="983"/>
      <c r="AB110" s="984" t="str">
        <f aca="false">IF($J105*AA$90*AA105=0,0,"St")</f>
        <v>St</v>
      </c>
      <c r="AC110" s="985" t="n">
        <f aca="false">IF($J105*AA$90*AA105*AA40*AA106=0,0,MIN(2,MAX(1,4/(MAX(ABS(Z41),ABS(AB41))/AA40/(AA106/1000)+1))))</f>
        <v>1.22266611921438</v>
      </c>
      <c r="AD110" s="811"/>
      <c r="AE110" s="768"/>
      <c r="AF110" s="692"/>
      <c r="AG110" s="692"/>
      <c r="AH110" s="692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  <c r="EI110" s="81"/>
      <c r="EJ110" s="81"/>
      <c r="EK110" s="81"/>
      <c r="EL110" s="81"/>
      <c r="EM110" s="81"/>
      <c r="EN110" s="81"/>
      <c r="EO110" s="81"/>
      <c r="EP110" s="81"/>
      <c r="EQ110" s="81"/>
      <c r="ER110" s="81"/>
      <c r="ES110" s="81"/>
      <c r="ET110" s="81"/>
      <c r="EU110" s="81"/>
      <c r="EV110" s="81"/>
      <c r="EW110" s="81"/>
      <c r="EX110" s="81"/>
      <c r="EY110" s="81"/>
      <c r="EZ110" s="81"/>
      <c r="FA110" s="81"/>
      <c r="FB110" s="81"/>
      <c r="FC110" s="81"/>
      <c r="FD110" s="81"/>
      <c r="FE110" s="81"/>
      <c r="FF110" s="81"/>
      <c r="FG110" s="81"/>
      <c r="FH110" s="81"/>
      <c r="FI110" s="81"/>
      <c r="FJ110" s="81"/>
      <c r="FK110" s="81"/>
      <c r="FL110" s="81"/>
      <c r="FM110" s="81"/>
      <c r="FN110" s="81"/>
      <c r="FO110" s="81"/>
      <c r="FP110" s="81"/>
      <c r="FQ110" s="81"/>
      <c r="FR110" s="81"/>
      <c r="FS110" s="81"/>
      <c r="FT110" s="81"/>
      <c r="FU110" s="81"/>
      <c r="FV110" s="81"/>
      <c r="FW110" s="81"/>
      <c r="FX110" s="81"/>
      <c r="FY110" s="81"/>
      <c r="FZ110" s="81"/>
      <c r="GA110" s="81"/>
      <c r="GB110" s="81"/>
      <c r="GC110" s="81"/>
      <c r="GD110" s="81"/>
      <c r="GE110" s="81"/>
      <c r="GF110" s="81"/>
      <c r="GG110" s="81"/>
      <c r="GH110" s="81"/>
      <c r="GI110" s="81"/>
      <c r="GJ110" s="81"/>
      <c r="GK110" s="81"/>
      <c r="GL110" s="81"/>
      <c r="GM110" s="81"/>
      <c r="GN110" s="81"/>
      <c r="GO110" s="81"/>
      <c r="GP110" s="81"/>
      <c r="GQ110" s="81"/>
      <c r="GR110" s="81"/>
      <c r="GS110" s="81"/>
      <c r="GT110" s="81"/>
      <c r="GU110" s="81"/>
      <c r="GV110" s="81"/>
      <c r="GW110" s="81"/>
      <c r="GX110" s="81"/>
      <c r="GY110" s="81"/>
      <c r="GZ110" s="81"/>
      <c r="HA110" s="81"/>
      <c r="HB110" s="81"/>
      <c r="HC110" s="81"/>
      <c r="HD110" s="81"/>
      <c r="HE110" s="81"/>
      <c r="HF110" s="81"/>
      <c r="HG110" s="81"/>
      <c r="HH110" s="81"/>
      <c r="HI110" s="81"/>
      <c r="HJ110" s="81"/>
      <c r="HK110" s="81"/>
      <c r="HL110" s="81"/>
      <c r="HM110" s="81"/>
      <c r="HN110" s="81"/>
      <c r="HO110" s="81"/>
      <c r="HP110" s="81"/>
      <c r="HQ110" s="81"/>
      <c r="HR110" s="81"/>
      <c r="HS110" s="81"/>
      <c r="HT110" s="81"/>
      <c r="HU110" s="81"/>
      <c r="HV110" s="81"/>
      <c r="HW110" s="81"/>
      <c r="HX110" s="81"/>
      <c r="HY110" s="81"/>
      <c r="HZ110" s="81"/>
      <c r="IA110" s="81"/>
      <c r="IB110" s="81"/>
      <c r="IC110" s="81"/>
      <c r="ID110" s="81"/>
      <c r="IE110" s="81"/>
      <c r="IF110" s="81"/>
      <c r="IG110" s="81"/>
      <c r="IH110" s="81"/>
      <c r="II110" s="81"/>
      <c r="IJ110" s="81"/>
      <c r="IK110" s="81"/>
      <c r="IL110" s="81"/>
      <c r="IM110" s="81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customFormat="false" ht="21" hidden="false" customHeight="true" outlineLevel="0" collapsed="false">
      <c r="A111" s="962"/>
      <c r="B111" s="962"/>
      <c r="C111" s="962"/>
      <c r="D111" s="997"/>
      <c r="E111" s="997"/>
      <c r="F111" s="962"/>
      <c r="G111" s="962"/>
      <c r="H111" s="963"/>
      <c r="I111" s="988"/>
      <c r="J111" s="988"/>
      <c r="K111" s="988"/>
      <c r="L111" s="988"/>
      <c r="M111" s="989"/>
      <c r="N111" s="990"/>
      <c r="O111" s="991" t="str">
        <f aca="false">IF($J105*Q$90*Q105=0,0,"下筋")</f>
        <v>下筋</v>
      </c>
      <c r="P111" s="992" t="str">
        <f aca="false">IF($J105*Q$90*Q105=0,0,IF($G107=113,VLOOKUP(S108,_1D13,2),IF($G107=116,VLOOKUP(S108,_1D16,2),IF($G107=119,VLOOKUP(S108,_1D19,2),IF($G107=213,VLOOKUP(S108,_2D13,2),IF($G107=216,VLOOKUP(S108,_2D16,2),VLOOKUP(S108,_2D19,2)))))))</f>
        <v>2D16</v>
      </c>
      <c r="Q111" s="992"/>
      <c r="R111" s="993" t="str">
        <f aca="false">IF($J105*Q$90*Q105=0,0,IF(Q105&lt;&gt;$G105,"INPUT",IF(AND($G107&lt;200,$G108=1),VLOOKUP(S109,_1ST4,2),IF(AND($G107&lt;200,$G108=2),VLOOKUP(S109,_1ST4Y,2),IF(AND($G107&gt;=200,$G108=1),VLOOKUP(S109,_2ST4,2),VLOOKUP(S109,_2ST4Y,2))))))</f>
        <v>2D10@375</v>
      </c>
      <c r="S111" s="993"/>
      <c r="T111" s="991" t="str">
        <f aca="false">IF($J105*V$90*V105=0,0,"下筋")</f>
        <v>下筋</v>
      </c>
      <c r="U111" s="992" t="str">
        <f aca="false">IF($J105*V$90*V105=0,0,IF($G107=113,VLOOKUP(X108,_1D13,2),IF($G107=116,VLOOKUP(X108,_1D16,2),IF($G107=119,VLOOKUP(X108,_1D19,2),IF($G107=213,VLOOKUP(X108,_2D13,2),IF($G107=216,VLOOKUP(X108,_2D16,2),VLOOKUP(X108,_2D19,2)))))))</f>
        <v>2D16</v>
      </c>
      <c r="V111" s="992"/>
      <c r="W111" s="993" t="str">
        <f aca="false">IF($J105*V$90*V105=0,0,IF(V105&lt;&gt;$G105,"INPUT",IF(AND($G107&lt;200,$G108=1),VLOOKUP(X109,_1ST4,2),IF(AND($G107&lt;200,$G108=2),VLOOKUP(X109,_1ST4Y,2),IF(AND($G107&gt;=200,$G108=1),VLOOKUP(X109,_2ST4,2),VLOOKUP(X109,_2ST4Y,2))))))</f>
        <v>2D10@375</v>
      </c>
      <c r="X111" s="993"/>
      <c r="Y111" s="991" t="str">
        <f aca="false">IF($J105*AA$90*AA105=0,0,"下筋")</f>
        <v>下筋</v>
      </c>
      <c r="Z111" s="992" t="str">
        <f aca="false">IF($J105*AA$90*AA105=0,0,IF($G107=113,VLOOKUP(AC108,_1D13,2),IF($G107=116,VLOOKUP(AC108,_1D16,2),IF($G107=119,VLOOKUP(AC108,_1D19,2),IF($G107=213,VLOOKUP(AC108,_2D13,2),IF($G107=216,VLOOKUP(AC108,_2D16,2),VLOOKUP(AC108,_2D19,2)))))))</f>
        <v>3D16,1D19</v>
      </c>
      <c r="AA111" s="992"/>
      <c r="AB111" s="993" t="str">
        <f aca="false">IF($J105*AA$90*AA105=0,0,IF(AA105&lt;&gt;$G105,"INPUT",IF(AND($G107&lt;200,$G108=1),VLOOKUP(AC109,_1ST4,2),IF(AND($G107&lt;200,$G108=2),VLOOKUP(AC109,_1ST4Y,2),IF(AND($G107&gt;=200,$G108=1),VLOOKUP(AC109,_2ST4,2),VLOOKUP(AC109,_2ST4Y,2))))))</f>
        <v>2D10@200</v>
      </c>
      <c r="AC111" s="993"/>
      <c r="AD111" s="991"/>
      <c r="AE111" s="994"/>
      <c r="AF111" s="692"/>
      <c r="AG111" s="692"/>
      <c r="AH111" s="692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  <c r="FK111" s="81"/>
      <c r="FL111" s="81"/>
      <c r="FM111" s="81"/>
      <c r="FN111" s="81"/>
      <c r="FO111" s="81"/>
      <c r="FP111" s="81"/>
      <c r="FQ111" s="81"/>
      <c r="FR111" s="81"/>
      <c r="FS111" s="81"/>
      <c r="FT111" s="81"/>
      <c r="FU111" s="81"/>
      <c r="FV111" s="81"/>
      <c r="FW111" s="81"/>
      <c r="FX111" s="81"/>
      <c r="FY111" s="81"/>
      <c r="FZ111" s="81"/>
      <c r="GA111" s="81"/>
      <c r="GB111" s="81"/>
      <c r="GC111" s="81"/>
      <c r="GD111" s="81"/>
      <c r="GE111" s="81"/>
      <c r="GF111" s="81"/>
      <c r="GG111" s="81"/>
      <c r="GH111" s="81"/>
      <c r="GI111" s="81"/>
      <c r="GJ111" s="81"/>
      <c r="GK111" s="81"/>
      <c r="GL111" s="81"/>
      <c r="GM111" s="81"/>
      <c r="GN111" s="81"/>
      <c r="GO111" s="81"/>
      <c r="GP111" s="81"/>
      <c r="GQ111" s="81"/>
      <c r="GR111" s="81"/>
      <c r="GS111" s="81"/>
      <c r="GT111" s="81"/>
      <c r="GU111" s="81"/>
      <c r="GV111" s="81"/>
      <c r="GW111" s="81"/>
      <c r="GX111" s="81"/>
      <c r="GY111" s="81"/>
      <c r="GZ111" s="81"/>
      <c r="HA111" s="81"/>
      <c r="HB111" s="81"/>
      <c r="HC111" s="81"/>
      <c r="HD111" s="81"/>
      <c r="HE111" s="81"/>
      <c r="HF111" s="81"/>
      <c r="HG111" s="81"/>
      <c r="HH111" s="81"/>
      <c r="HI111" s="81"/>
      <c r="HJ111" s="81"/>
      <c r="HK111" s="81"/>
      <c r="HL111" s="81"/>
      <c r="HM111" s="81"/>
      <c r="HN111" s="81"/>
      <c r="HO111" s="81"/>
      <c r="HP111" s="81"/>
      <c r="HQ111" s="81"/>
      <c r="HR111" s="81"/>
      <c r="HS111" s="81"/>
      <c r="HT111" s="81"/>
      <c r="HU111" s="81"/>
      <c r="HV111" s="81"/>
      <c r="HW111" s="81"/>
      <c r="HX111" s="81"/>
      <c r="HY111" s="81"/>
      <c r="HZ111" s="81"/>
      <c r="IA111" s="81"/>
      <c r="IB111" s="81"/>
      <c r="IC111" s="81"/>
      <c r="ID111" s="81"/>
      <c r="IE111" s="81"/>
      <c r="IF111" s="81"/>
      <c r="IG111" s="81"/>
      <c r="IH111" s="81"/>
      <c r="II111" s="81"/>
      <c r="IJ111" s="81"/>
      <c r="IK111" s="81"/>
      <c r="IL111" s="81"/>
      <c r="IM111" s="81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customFormat="false" ht="11.1" hidden="false" customHeight="true" outlineLevel="0" collapsed="false">
      <c r="A112" s="962"/>
      <c r="B112" s="962"/>
      <c r="C112" s="962"/>
      <c r="D112" s="962"/>
      <c r="E112" s="962"/>
      <c r="F112" s="960"/>
      <c r="G112" s="942" t="n">
        <f aca="false">IF(G115=1,B24,C24)</f>
        <v>180</v>
      </c>
      <c r="H112" s="943"/>
      <c r="I112" s="634"/>
      <c r="J112" s="690" t="n">
        <f aca="false">A24</f>
        <v>3</v>
      </c>
      <c r="K112" s="346" t="str">
        <f aca="false">IF(J112=0,0,"層  標準b=")</f>
        <v>層  標準b=</v>
      </c>
      <c r="L112" s="346"/>
      <c r="M112" s="944" t="n">
        <f aca="false">IF(J112=0,0,G112)</f>
        <v>180</v>
      </c>
      <c r="N112" s="945"/>
      <c r="O112" s="946" t="str">
        <f aca="false">IF($J112*Q$90*Q112=0,0,"符号")</f>
        <v>符号</v>
      </c>
      <c r="P112" s="947" t="str">
        <f aca="false">IF($J112*Q$90*Q112=0,0,"b=")</f>
        <v>b=</v>
      </c>
      <c r="Q112" s="859" t="n">
        <f aca="false">IF(OR($J112*Q$90=0,P47+Q47+R47+P51+Q51+R51=0),0,$M112)</f>
        <v>180</v>
      </c>
      <c r="R112" s="947" t="str">
        <f aca="false">IF($J112*Q$90*Q112=0,0,"D=")</f>
        <v>D=</v>
      </c>
      <c r="S112" s="948" t="n">
        <f aca="false">IF($J112*Q$90*Q112=0,0,$G113)</f>
        <v>999</v>
      </c>
      <c r="T112" s="946" t="str">
        <f aca="false">IF($J112*V$90*V112=0,0,"符号")</f>
        <v>符号</v>
      </c>
      <c r="U112" s="947" t="str">
        <f aca="false">IF($J112*V$90*V112=0,0,"b=")</f>
        <v>b=</v>
      </c>
      <c r="V112" s="859" t="n">
        <f aca="false">IF(OR($J112*V$90=0,U47+V47+W47+U51+V51+W51=0),0,$M112)</f>
        <v>180</v>
      </c>
      <c r="W112" s="947" t="str">
        <f aca="false">IF($J112*V$90*V112=0,0,"D=")</f>
        <v>D=</v>
      </c>
      <c r="X112" s="948" t="n">
        <f aca="false">IF($J112*V$90*V112=0,0,$G113)</f>
        <v>999</v>
      </c>
      <c r="Y112" s="946" t="str">
        <f aca="false">IF($J112*AA$90*AA112=0,0,"符号")</f>
        <v>符号</v>
      </c>
      <c r="Z112" s="947" t="str">
        <f aca="false">IF($J112*AA$90*AA112=0,0,"b=")</f>
        <v>b=</v>
      </c>
      <c r="AA112" s="859" t="n">
        <f aca="false">IF(OR($J112*AA$90=0,Z47+AA47+AB47+Z51+AA51+AB51=0),0,$M112)</f>
        <v>180</v>
      </c>
      <c r="AB112" s="947" t="str">
        <f aca="false">IF($J112*AA$90*AA112=0,0,"D=")</f>
        <v>D=</v>
      </c>
      <c r="AC112" s="948" t="n">
        <f aca="false">IF($J112*AA$90*AA112=0,0,$G113)</f>
        <v>999</v>
      </c>
      <c r="AD112" s="946"/>
      <c r="AE112" s="768"/>
      <c r="AF112" s="692"/>
      <c r="AG112" s="692"/>
      <c r="AH112" s="692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  <c r="FA112" s="81"/>
      <c r="FB112" s="81"/>
      <c r="FC112" s="81"/>
      <c r="FD112" s="81"/>
      <c r="FE112" s="81"/>
      <c r="FF112" s="81"/>
      <c r="FG112" s="81"/>
      <c r="FH112" s="81"/>
      <c r="FI112" s="81"/>
      <c r="FJ112" s="81"/>
      <c r="FK112" s="81"/>
      <c r="FL112" s="81"/>
      <c r="FM112" s="81"/>
      <c r="FN112" s="81"/>
      <c r="FO112" s="81"/>
      <c r="FP112" s="81"/>
      <c r="FQ112" s="81"/>
      <c r="FR112" s="81"/>
      <c r="FS112" s="81"/>
      <c r="FT112" s="81"/>
      <c r="FU112" s="81"/>
      <c r="FV112" s="81"/>
      <c r="FW112" s="81"/>
      <c r="FX112" s="81"/>
      <c r="FY112" s="81"/>
      <c r="FZ112" s="81"/>
      <c r="GA112" s="81"/>
      <c r="GB112" s="81"/>
      <c r="GC112" s="81"/>
      <c r="GD112" s="81"/>
      <c r="GE112" s="81"/>
      <c r="GF112" s="81"/>
      <c r="GG112" s="81"/>
      <c r="GH112" s="81"/>
      <c r="GI112" s="81"/>
      <c r="GJ112" s="81"/>
      <c r="GK112" s="81"/>
      <c r="GL112" s="81"/>
      <c r="GM112" s="81"/>
      <c r="GN112" s="81"/>
      <c r="GO112" s="81"/>
      <c r="GP112" s="81"/>
      <c r="GQ112" s="81"/>
      <c r="GR112" s="81"/>
      <c r="GS112" s="81"/>
      <c r="GT112" s="81"/>
      <c r="GU112" s="81"/>
      <c r="GV112" s="81"/>
      <c r="GW112" s="81"/>
      <c r="GX112" s="81"/>
      <c r="GY112" s="81"/>
      <c r="GZ112" s="81"/>
      <c r="HA112" s="81"/>
      <c r="HB112" s="81"/>
      <c r="HC112" s="81"/>
      <c r="HD112" s="81"/>
      <c r="HE112" s="81"/>
      <c r="HF112" s="81"/>
      <c r="HG112" s="81"/>
      <c r="HH112" s="81"/>
      <c r="HI112" s="81"/>
      <c r="HJ112" s="81"/>
      <c r="HK112" s="81"/>
      <c r="HL112" s="81"/>
      <c r="HM112" s="81"/>
      <c r="HN112" s="81"/>
      <c r="HO112" s="81"/>
      <c r="HP112" s="81"/>
      <c r="HQ112" s="81"/>
      <c r="HR112" s="81"/>
      <c r="HS112" s="81"/>
      <c r="HT112" s="81"/>
      <c r="HU112" s="81"/>
      <c r="HV112" s="81"/>
      <c r="HW112" s="81"/>
      <c r="HX112" s="81"/>
      <c r="HY112" s="81"/>
      <c r="HZ112" s="81"/>
      <c r="IA112" s="81"/>
      <c r="IB112" s="81"/>
      <c r="IC112" s="81"/>
      <c r="ID112" s="81"/>
      <c r="IE112" s="81"/>
      <c r="IF112" s="81"/>
      <c r="IG112" s="81"/>
      <c r="IH112" s="81"/>
      <c r="II112" s="81"/>
      <c r="IJ112" s="81"/>
      <c r="IK112" s="81"/>
      <c r="IL112" s="81"/>
      <c r="IM112" s="81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customFormat="false" ht="11.1" hidden="false" customHeight="true" outlineLevel="0" collapsed="false">
      <c r="A113" s="962"/>
      <c r="B113" s="962"/>
      <c r="C113" s="962"/>
      <c r="D113" s="960"/>
      <c r="E113" s="960"/>
      <c r="F113" s="997"/>
      <c r="G113" s="942" t="n">
        <f aca="false">IF(J112=0,0,C33)</f>
        <v>999</v>
      </c>
      <c r="H113" s="943"/>
      <c r="I113" s="634"/>
      <c r="J113" s="953" t="str">
        <f aca="false">IF(J112=0,0,IF(G114&lt;200,"配筋形式シングル","配筋形式ダブル"))</f>
        <v>配筋形式ダブル</v>
      </c>
      <c r="K113" s="953"/>
      <c r="L113" s="953"/>
      <c r="M113" s="954"/>
      <c r="N113" s="955"/>
      <c r="O113" s="956" t="str">
        <f aca="false">IF(Q112=0,0,D88)</f>
        <v>G1</v>
      </c>
      <c r="P113" s="957" t="str">
        <f aca="false">IF($J112*Q$90*Q112=0,0,"d=")</f>
        <v>d=</v>
      </c>
      <c r="Q113" s="958" t="n">
        <f aca="false">IF($J112*Q$90*Q112=0,0,MAX(0,S112-$M114))</f>
        <v>949</v>
      </c>
      <c r="R113" s="959" t="str">
        <f aca="false">IF($J112*Q$90*Q112=0,0,"j=")</f>
        <v>j=</v>
      </c>
      <c r="S113" s="955" t="n">
        <f aca="false">Q113*7/8</f>
        <v>830.375</v>
      </c>
      <c r="T113" s="956" t="str">
        <f aca="false">IF(V112=0,0,E88)</f>
        <v>G2</v>
      </c>
      <c r="U113" s="959" t="str">
        <f aca="false">IF($J112*V$90*V112=0,0,"d=")</f>
        <v>d=</v>
      </c>
      <c r="V113" s="804" t="n">
        <f aca="false">IF($J112*V$90*V112=0,0,MAX(0,X112-$M114))</f>
        <v>949</v>
      </c>
      <c r="W113" s="959" t="str">
        <f aca="false">IF($J112*V$90*V112=0,0,"j=")</f>
        <v>j=</v>
      </c>
      <c r="X113" s="955" t="n">
        <f aca="false">V113*7/8</f>
        <v>830.375</v>
      </c>
      <c r="Y113" s="956" t="str">
        <f aca="false">IF(AA112=0,0,F88)</f>
        <v>G3</v>
      </c>
      <c r="Z113" s="959" t="str">
        <f aca="false">IF($J112*AA$90*AA112=0,0,"d=")</f>
        <v>d=</v>
      </c>
      <c r="AA113" s="804" t="n">
        <f aca="false">IF($J112*AA$90*AA112=0,0,MAX(0,AC112-$M114))</f>
        <v>949</v>
      </c>
      <c r="AB113" s="959" t="str">
        <f aca="false">IF($J112*AA$90*AA112=0,0,"j=")</f>
        <v>j=</v>
      </c>
      <c r="AC113" s="955" t="n">
        <f aca="false">AA113*7/8</f>
        <v>830.375</v>
      </c>
      <c r="AD113" s="956"/>
      <c r="AE113" s="768"/>
      <c r="AF113" s="692"/>
      <c r="AG113" s="692"/>
      <c r="AH113" s="692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81"/>
      <c r="EW113" s="81"/>
      <c r="EX113" s="81"/>
      <c r="EY113" s="81"/>
      <c r="EZ113" s="81"/>
      <c r="FA113" s="81"/>
      <c r="FB113" s="81"/>
      <c r="FC113" s="81"/>
      <c r="FD113" s="81"/>
      <c r="FE113" s="81"/>
      <c r="FF113" s="81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1"/>
      <c r="FU113" s="81"/>
      <c r="FV113" s="81"/>
      <c r="FW113" s="81"/>
      <c r="FX113" s="81"/>
      <c r="FY113" s="81"/>
      <c r="FZ113" s="81"/>
      <c r="GA113" s="81"/>
      <c r="GB113" s="81"/>
      <c r="GC113" s="81"/>
      <c r="GD113" s="81"/>
      <c r="GE113" s="81"/>
      <c r="GF113" s="81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1"/>
      <c r="GU113" s="81"/>
      <c r="GV113" s="81"/>
      <c r="GW113" s="81"/>
      <c r="GX113" s="81"/>
      <c r="GY113" s="81"/>
      <c r="GZ113" s="81"/>
      <c r="HA113" s="81"/>
      <c r="HB113" s="81"/>
      <c r="HC113" s="81"/>
      <c r="HD113" s="81"/>
      <c r="HE113" s="81"/>
      <c r="HF113" s="81"/>
      <c r="HG113" s="81"/>
      <c r="HH113" s="81"/>
      <c r="HI113" s="81"/>
      <c r="HJ113" s="81"/>
      <c r="HK113" s="81"/>
      <c r="HL113" s="81"/>
      <c r="HM113" s="81"/>
      <c r="HN113" s="81"/>
      <c r="HO113" s="81"/>
      <c r="HP113" s="81"/>
      <c r="HQ113" s="81"/>
      <c r="HR113" s="81"/>
      <c r="HS113" s="81"/>
      <c r="HT113" s="81"/>
      <c r="HU113" s="81"/>
      <c r="HV113" s="81"/>
      <c r="HW113" s="81"/>
      <c r="HX113" s="81"/>
      <c r="HY113" s="81"/>
      <c r="HZ113" s="81"/>
      <c r="IA113" s="81"/>
      <c r="IB113" s="81"/>
      <c r="IC113" s="81"/>
      <c r="ID113" s="81"/>
      <c r="IE113" s="81"/>
      <c r="IF113" s="81"/>
      <c r="IG113" s="81"/>
      <c r="IH113" s="81"/>
      <c r="II113" s="81"/>
      <c r="IJ113" s="81"/>
      <c r="IK113" s="81"/>
      <c r="IL113" s="81"/>
      <c r="IM113" s="81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customFormat="false" ht="11.1" hidden="false" customHeight="true" outlineLevel="0" collapsed="false">
      <c r="A114" s="960" t="s">
        <v>679</v>
      </c>
      <c r="B114" s="961" t="s">
        <v>657</v>
      </c>
      <c r="C114" s="962"/>
      <c r="D114" s="997"/>
      <c r="E114" s="997"/>
      <c r="F114" s="1003"/>
      <c r="G114" s="962" t="n">
        <f aca="false">IF(J112=0,0,F79)</f>
        <v>216</v>
      </c>
      <c r="H114" s="963"/>
      <c r="I114" s="634"/>
      <c r="J114" s="964" t="str">
        <f aca="false">IF(J112=0,0,"材料")</f>
        <v>材料</v>
      </c>
      <c r="K114" s="964"/>
      <c r="L114" s="709" t="str">
        <f aca="false">IF(J112=0,0,"dt =")</f>
        <v>dt =</v>
      </c>
      <c r="M114" s="965" t="n">
        <f aca="false">IF(J112=0,0,E79)</f>
        <v>50</v>
      </c>
      <c r="N114" s="836"/>
      <c r="O114" s="966"/>
      <c r="P114" s="967" t="str">
        <f aca="false">IF($J112*Q$90*Q112=0,0,"Mu=")</f>
        <v>Mu=</v>
      </c>
      <c r="Q114" s="958" t="n">
        <f aca="false">IF(Q112=0,0,IF(P51&gt;0,ABS(P51)+MAX(ABS(P48),ABS(R48)),MAX(ABS(P48),ABS(R48))))</f>
        <v>125.798580749713</v>
      </c>
      <c r="R114" s="968" t="str">
        <f aca="false">IF($J112*Q$90*Q112=0,0,"at=")</f>
        <v>at=</v>
      </c>
      <c r="S114" s="969" t="n">
        <f aca="false">IF($M116*S113=0,0,Q114*1000000/$M116/S113/100)</f>
        <v>5.13546129096109</v>
      </c>
      <c r="T114" s="966"/>
      <c r="U114" s="968" t="str">
        <f aca="false">IF($J112*V$90*V112=0,0,"Mu=")</f>
        <v>Mu=</v>
      </c>
      <c r="V114" s="804" t="n">
        <f aca="false">IF(V112=0,0,IF(U51&gt;0,ABS(U51)+MAX(ABS(U48),ABS(W48)),MAX(ABS(U48),ABS(W48))))</f>
        <v>120.392251056188</v>
      </c>
      <c r="W114" s="968" t="str">
        <f aca="false">IF($J112*V$90*V112=0,0,"at=")</f>
        <v>at=</v>
      </c>
      <c r="X114" s="969" t="n">
        <f aca="false">IF($M116*X113=0,0,V114*1000000/$M116/X113/100)</f>
        <v>4.91475930289565</v>
      </c>
      <c r="Y114" s="966"/>
      <c r="Z114" s="968" t="str">
        <f aca="false">IF($J112*AA$90*AA112=0,0,"Mu=")</f>
        <v>Mu=</v>
      </c>
      <c r="AA114" s="804" t="n">
        <f aca="false">IF(AA112=0,0,IF(Z51&gt;0,ABS(Z51)+MAX(ABS(Z48),ABS(AB48)),MAX(ABS(Z48),ABS(AB48))))</f>
        <v>274.869479534168</v>
      </c>
      <c r="AB114" s="968" t="str">
        <f aca="false">IF($J112*AA$90*AA112=0,0,"at=")</f>
        <v>at=</v>
      </c>
      <c r="AC114" s="969" t="n">
        <f aca="false">IF($M116*AC113=0,0,AA114*1000000/$M116/AC113/100)</f>
        <v>11.2209657994695</v>
      </c>
      <c r="AD114" s="966"/>
      <c r="AE114" s="768"/>
      <c r="AF114" s="692"/>
      <c r="AG114" s="692"/>
      <c r="AH114" s="692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1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1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1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1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1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1"/>
      <c r="IM114" s="81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customFormat="false" ht="11.1" hidden="false" customHeight="true" outlineLevel="0" collapsed="false">
      <c r="A115" s="960" t="s">
        <v>424</v>
      </c>
      <c r="B115" s="970" t="s">
        <v>659</v>
      </c>
      <c r="C115" s="971" t="n">
        <f aca="false">MIN(K115/30,0.49+K115/100)</f>
        <v>0.7</v>
      </c>
      <c r="D115" s="997"/>
      <c r="E115" s="997"/>
      <c r="F115" s="1003"/>
      <c r="G115" s="962" t="n">
        <f aca="false">F$3</f>
        <v>1</v>
      </c>
      <c r="H115" s="963"/>
      <c r="I115" s="634"/>
      <c r="J115" s="972" t="str">
        <f aca="false">IF(J112=0,0,"Fc")</f>
        <v>Fc</v>
      </c>
      <c r="K115" s="973" t="n">
        <f aca="false">IF(J112=0,0,B79)</f>
        <v>21</v>
      </c>
      <c r="L115" s="709" t="str">
        <f aca="false">IF(J112=0,0,"fs =")</f>
        <v>fs =</v>
      </c>
      <c r="M115" s="974" t="n">
        <f aca="false">IF(J112=0,0,C115*1.5)</f>
        <v>1.05</v>
      </c>
      <c r="N115" s="836"/>
      <c r="O115" s="966"/>
      <c r="P115" s="967" t="str">
        <f aca="false">IF($J112*Q$90*Q112=0,0,"Md=")</f>
        <v>Md=</v>
      </c>
      <c r="Q115" s="958" t="n">
        <f aca="false">IF(Q112=0,0,IF(P51&gt;0,MAX(ABS(P48),ABS(R48)),ABS(P51)+MAX(ABS(P48),ABS(R48))))</f>
        <v>120.918720617145</v>
      </c>
      <c r="R115" s="968" t="str">
        <f aca="false">IF($J112*Q$90*Q112=0,0,"at=")</f>
        <v>at=</v>
      </c>
      <c r="S115" s="969" t="n">
        <f aca="false">IF($M116*S113=0,0,Q115*1000000/$M116/S113/100)</f>
        <v>4.93625131047674</v>
      </c>
      <c r="T115" s="966"/>
      <c r="U115" s="968" t="str">
        <f aca="false">IF($J112*V$90*V112=0,0,"Md=")</f>
        <v>Md=</v>
      </c>
      <c r="V115" s="804" t="n">
        <f aca="false">IF(V112=0,0,IF(U51&gt;0,MAX(ABS(U48),ABS(W48)),ABS(U51)+MAX(ABS(U48),ABS(W48))))</f>
        <v>111.715497726953</v>
      </c>
      <c r="W115" s="968" t="str">
        <f aca="false">IF($J112*V$90*V112=0,0,"at=")</f>
        <v>at=</v>
      </c>
      <c r="X115" s="969" t="n">
        <f aca="false">IF($M116*X113=0,0,V115*1000000/$M116/X113/100)</f>
        <v>4.56054917915699</v>
      </c>
      <c r="Y115" s="966"/>
      <c r="Z115" s="968" t="str">
        <f aca="false">IF($J112*AA$90*AA112=0,0,"Md=")</f>
        <v>Md=</v>
      </c>
      <c r="AA115" s="804" t="n">
        <f aca="false">IF(AA112=0,0,IF(Z51&gt;0,MAX(ABS(Z48),ABS(AB48)),ABS(Z51)+MAX(ABS(Z48),ABS(AB48))))</f>
        <v>261.3106963416</v>
      </c>
      <c r="AB115" s="968" t="str">
        <f aca="false">IF($J112*AA$90*AA112=0,0,"at=")</f>
        <v>at=</v>
      </c>
      <c r="AC115" s="969" t="n">
        <f aca="false">IF($M116*AC113=0,0,AA115*1000000/$M116/AC113/100)</f>
        <v>10.6674571205719</v>
      </c>
      <c r="AD115" s="966"/>
      <c r="AE115" s="768"/>
      <c r="AF115" s="692"/>
      <c r="AG115" s="692"/>
      <c r="AH115" s="692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1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1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1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1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1"/>
      <c r="HY115" s="81"/>
      <c r="HZ115" s="81"/>
      <c r="IA115" s="81"/>
      <c r="IB115" s="81"/>
      <c r="IC115" s="81"/>
      <c r="ID115" s="81"/>
      <c r="IE115" s="81"/>
      <c r="IF115" s="81"/>
      <c r="IG115" s="81"/>
      <c r="IH115" s="81"/>
      <c r="II115" s="81"/>
      <c r="IJ115" s="81"/>
      <c r="IK115" s="81"/>
      <c r="IL115" s="81"/>
      <c r="IM115" s="81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customFormat="false" ht="11.1" hidden="false" customHeight="true" outlineLevel="0" collapsed="false">
      <c r="A116" s="975" t="s">
        <v>661</v>
      </c>
      <c r="B116" s="970" t="s">
        <v>662</v>
      </c>
      <c r="C116" s="971" t="n">
        <f aca="false">MIN(K116/1.5,215)</f>
        <v>196.666666666667</v>
      </c>
      <c r="D116" s="997"/>
      <c r="E116" s="997"/>
      <c r="F116" s="997"/>
      <c r="G116" s="962"/>
      <c r="H116" s="963"/>
      <c r="I116" s="634"/>
      <c r="J116" s="972" t="str">
        <f aca="false">IF(J112=0,0,"SD")</f>
        <v>SD</v>
      </c>
      <c r="K116" s="977" t="n">
        <f aca="false">IF(J112=0,0,C79)</f>
        <v>295</v>
      </c>
      <c r="L116" s="818" t="str">
        <f aca="false">IF(J112=0,0,"ft =")</f>
        <v>ft =</v>
      </c>
      <c r="M116" s="978" t="n">
        <f aca="false">IF(J112=0,0,K116)</f>
        <v>295</v>
      </c>
      <c r="N116" s="979"/>
      <c r="O116" s="980" t="n">
        <f aca="false">IF(N116&gt;0.012," &gt;1.2",0)</f>
        <v>0</v>
      </c>
      <c r="P116" s="967" t="str">
        <f aca="false">IF($J112*Q$90*Q112=0,0,"Q =")</f>
        <v>Q =</v>
      </c>
      <c r="Q116" s="958" t="n">
        <f aca="false">IF(Q112=0,0,ABS(R51)+2*ABS(Q47))</f>
        <v>276.111658776425</v>
      </c>
      <c r="R116" s="968" t="str">
        <f aca="false">IF($J112*Q$90*Q112=0,0,"Pw=")</f>
        <v>Pw=</v>
      </c>
      <c r="S116" s="979" t="n">
        <f aca="false">IF(Q112*S113*$M117=0,0,MAX(0.002,(Q116*1000-S117*$M115*Q112*S113)/(0.5*Q112*S113*$M117)+0.002))</f>
        <v>0.002</v>
      </c>
      <c r="T116" s="980" t="n">
        <f aca="false">IF(S116&gt;0.012," &gt;1.2",0)</f>
        <v>0</v>
      </c>
      <c r="U116" s="968" t="str">
        <f aca="false">IF($J112*V$90*V112=0,0,"Q =")</f>
        <v>Q =</v>
      </c>
      <c r="V116" s="804" t="n">
        <f aca="false">IF(V112=0,0,ABS(W51)+2*ABS(V47))</f>
        <v>190.546494758134</v>
      </c>
      <c r="W116" s="968" t="str">
        <f aca="false">IF($J112*V$90*V112=0,0,"Pw=")</f>
        <v>Pw=</v>
      </c>
      <c r="X116" s="979" t="n">
        <f aca="false">IF(V112*X113*$M117=0,0,MAX(0.002,(V116*1000-X117*$M115*V112*X113)/(0.5*V112*X113*$M117)+0.002))</f>
        <v>0.002</v>
      </c>
      <c r="Y116" s="980" t="n">
        <f aca="false">IF(X116&gt;0.012," &gt;1.2",0)</f>
        <v>0</v>
      </c>
      <c r="Z116" s="968" t="str">
        <f aca="false">IF($J112*AA$90*AA112=0,0,"Q =")</f>
        <v>Q =</v>
      </c>
      <c r="AA116" s="804" t="n">
        <f aca="false">IF(AA112=0,0,ABS(AB51)+2*ABS(AA47))</f>
        <v>274.985624639924</v>
      </c>
      <c r="AB116" s="968" t="str">
        <f aca="false">IF($J112*AA$90*AA112=0,0,"Pw=")</f>
        <v>Pw=</v>
      </c>
      <c r="AC116" s="979" t="n">
        <f aca="false">IF(AA112*AC113*$M117=0,0,MAX(0.002,(AA116*1000-AC117*$M115*AA112*AC113)/(0.5*AA112*AC113*$M117)+0.002))</f>
        <v>0.00576928305915674</v>
      </c>
      <c r="AD116" s="980" t="n">
        <f aca="false">IF(AC116&gt;0.012," &gt;1.2",0)</f>
        <v>0</v>
      </c>
      <c r="AE116" s="768"/>
      <c r="AF116" s="692"/>
      <c r="AG116" s="692"/>
      <c r="AH116" s="692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1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1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1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1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1"/>
      <c r="HY116" s="81"/>
      <c r="HZ116" s="81"/>
      <c r="IA116" s="81"/>
      <c r="IB116" s="81"/>
      <c r="IC116" s="81"/>
      <c r="ID116" s="81"/>
      <c r="IE116" s="81"/>
      <c r="IF116" s="81"/>
      <c r="IG116" s="81"/>
      <c r="IH116" s="81"/>
      <c r="II116" s="81"/>
      <c r="IJ116" s="81"/>
      <c r="IK116" s="81"/>
      <c r="IL116" s="81"/>
      <c r="IM116" s="81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customFormat="false" ht="11.1" hidden="false" customHeight="true" outlineLevel="0" collapsed="false">
      <c r="A117" s="970" t="s">
        <v>664</v>
      </c>
      <c r="B117" s="970" t="s">
        <v>665</v>
      </c>
      <c r="C117" s="971" t="n">
        <f aca="false">MIN(K117/1.5,195)</f>
        <v>195</v>
      </c>
      <c r="D117" s="997"/>
      <c r="E117" s="997"/>
      <c r="F117" s="962"/>
      <c r="G117" s="962"/>
      <c r="H117" s="963"/>
      <c r="I117" s="634"/>
      <c r="J117" s="972" t="str">
        <f aca="false">IF(J112=0,0,"SD")</f>
        <v>SD</v>
      </c>
      <c r="K117" s="977" t="n">
        <f aca="false">IF(J112=0,0,D79)</f>
        <v>295</v>
      </c>
      <c r="L117" s="818" t="str">
        <f aca="false">IF(J112=0,0,"wft =")</f>
        <v>wft =</v>
      </c>
      <c r="M117" s="978" t="n">
        <f aca="false">IF(J112=0,0,MIN(K117,390))</f>
        <v>295</v>
      </c>
      <c r="N117" s="982"/>
      <c r="O117" s="811" t="str">
        <f aca="false">IF($J112*Q$90*Q112=0,0,"上筋")</f>
        <v>上筋</v>
      </c>
      <c r="P117" s="983" t="str">
        <f aca="false">IF($J112*Q$90*Q112=0,0,IF($G114=113,VLOOKUP(S114,_1D13,2),IF($G114=116,VLOOKUP(S114,_1D16,2),IF($G114=119,VLOOKUP(S114,_1D19,2),IF($G114=213,VLOOKUP(S114,_2D13,2),IF($G114=216,VLOOKUP(S114,_2D16,2),VLOOKUP(S114,_2D19,2)))))))</f>
        <v>2D16,1D13</v>
      </c>
      <c r="Q117" s="983"/>
      <c r="R117" s="984" t="str">
        <f aca="false">IF($J112*Q$90*Q112=0,0,"St")</f>
        <v>St</v>
      </c>
      <c r="S117" s="985" t="n">
        <f aca="false">IF($J112*Q$90*Q112*Q47*Q113=0,0,MIN(2,MAX(1,4/(MAX(ABS(P48),ABS(R48))/Q47/(Q113/1000)+1))))</f>
        <v>2</v>
      </c>
      <c r="T117" s="811" t="str">
        <f aca="false">IF($J112*V$90*V112=0,0,"上筋")</f>
        <v>上筋</v>
      </c>
      <c r="U117" s="983" t="str">
        <f aca="false">IF($J112*V$90*V112=0,0,IF($G114=113,VLOOKUP(X114,_1D13,2),IF($G114=116,VLOOKUP(X114,_1D16,2),IF($G114=119,VLOOKUP(X114,_1D19,2),IF($G114=213,VLOOKUP(X114,_2D13,2),IF($G114=216,VLOOKUP(X114,_2D16,2),VLOOKUP(X114,_2D19,2)))))))</f>
        <v>2D16,1D13</v>
      </c>
      <c r="V117" s="983"/>
      <c r="W117" s="984" t="str">
        <f aca="false">IF($J112*V$90*V112=0,0,"St")</f>
        <v>St</v>
      </c>
      <c r="X117" s="985" t="n">
        <f aca="false">IF($J112*V$90*V112*V47*V113=0,0,MIN(2,MAX(1,4/(MAX(ABS(U48),ABS(W48))/V47/(V113/1000)+1))))</f>
        <v>1.64531082966383</v>
      </c>
      <c r="Y117" s="811" t="str">
        <f aca="false">IF($J112*AA$90*AA112=0,0,"上筋")</f>
        <v>上筋</v>
      </c>
      <c r="Z117" s="983" t="str">
        <f aca="false">IF($J112*AA$90*AA112=0,0,IF($G114=113,VLOOKUP(AC114,_1D13,2),IF($G114=116,VLOOKUP(AC114,_1D16,2),IF($G114=119,VLOOKUP(AC114,_1D19,2),IF($G114=213,VLOOKUP(AC114,_2D13,2),IF($G114=216,VLOOKUP(AC114,_2D16,2),VLOOKUP(AC114,_2D19,2)))))))</f>
        <v>3D16,2D19</v>
      </c>
      <c r="AA117" s="983"/>
      <c r="AB117" s="984" t="str">
        <f aca="false">IF($J112*AA$90*AA112=0,0,"St")</f>
        <v>St</v>
      </c>
      <c r="AC117" s="985" t="n">
        <f aca="false">IF($J112*AA$90*AA112*AA47*AA113=0,0,MIN(2,MAX(1,4/(MAX(ABS(Z48),ABS(AB48))/AA47/(AA113/1000)+1))))</f>
        <v>1.22266611921438</v>
      </c>
      <c r="AD117" s="811"/>
      <c r="AE117" s="768"/>
      <c r="AF117" s="754"/>
      <c r="AG117" s="692"/>
      <c r="AH117" s="692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1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1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1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1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1"/>
      <c r="HY117" s="81"/>
      <c r="HZ117" s="81"/>
      <c r="IA117" s="81"/>
      <c r="IB117" s="81"/>
      <c r="IC117" s="81"/>
      <c r="ID117" s="81"/>
      <c r="IE117" s="81"/>
      <c r="IF117" s="81"/>
      <c r="IG117" s="81"/>
      <c r="IH117" s="81"/>
      <c r="II117" s="81"/>
      <c r="IJ117" s="81"/>
      <c r="IK117" s="81"/>
      <c r="IL117" s="81"/>
      <c r="IM117" s="81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customFormat="false" ht="21" hidden="false" customHeight="true" outlineLevel="0" collapsed="false">
      <c r="A118" s="962"/>
      <c r="B118" s="962"/>
      <c r="C118" s="962"/>
      <c r="D118" s="997"/>
      <c r="E118" s="997"/>
      <c r="F118" s="962"/>
      <c r="G118" s="962"/>
      <c r="H118" s="963"/>
      <c r="I118" s="988"/>
      <c r="J118" s="988"/>
      <c r="K118" s="988"/>
      <c r="L118" s="988"/>
      <c r="M118" s="989"/>
      <c r="N118" s="990"/>
      <c r="O118" s="991" t="str">
        <f aca="false">IF($J112*Q$90*Q112=0,0,"下筋")</f>
        <v>下筋</v>
      </c>
      <c r="P118" s="992" t="str">
        <f aca="false">IF($J112*Q$90*Q112=0,0,IF($G114=113,VLOOKUP(S115,_1D13,2),IF($G114=116,VLOOKUP(S115,_1D16,2),IF($G114=119,VLOOKUP(S115,_1D19,2),IF($G114=213,VLOOKUP(S115,_2D13,2),IF($G114=216,VLOOKUP(S115,_2D16,2),VLOOKUP(S115,_2D19,2)))))))</f>
        <v>2D16,1D13</v>
      </c>
      <c r="Q118" s="992"/>
      <c r="R118" s="993" t="str">
        <f aca="false">IF($J112*Q$90*Q112=0,0,IF(Q112&lt;&gt;$G112,"INPUT",IF(AND($G114&lt;200,$G115=1),VLOOKUP(S116,_1ST3,2),IF(AND($G114&lt;200,$G115=2),VLOOKUP(S116,_1ST3Y,2),IF(AND($G114&gt;=200,$G115=1),VLOOKUP(S116,_2ST3,2),VLOOKUP(S116,_2ST3Y,2))))))</f>
        <v>2D10@375</v>
      </c>
      <c r="S118" s="993"/>
      <c r="T118" s="991" t="str">
        <f aca="false">IF($J112*V$90*V112=0,0,"下筋")</f>
        <v>下筋</v>
      </c>
      <c r="U118" s="992" t="str">
        <f aca="false">IF($J112*V$90*V112=0,0,IF($G114=113,VLOOKUP(X115,_1D13,2),IF($G114=116,VLOOKUP(X115,_1D16,2),IF($G114=119,VLOOKUP(X115,_1D19,2),IF($G114=213,VLOOKUP(X115,_2D13,2),IF($G114=216,VLOOKUP(X115,_2D16,2),VLOOKUP(X115,_2D19,2)))))))</f>
        <v>2D16,1D13</v>
      </c>
      <c r="V118" s="992"/>
      <c r="W118" s="993" t="str">
        <f aca="false">IF($J112*V$90*V112=0,0,IF(V112&lt;&gt;$G112,"INPUT",IF(AND($G114&lt;200,$G115=1),VLOOKUP(X116,_1ST3,2),IF(AND($G114&lt;200,$G115=2),VLOOKUP(X116,_1ST3Y,2),IF(AND($G114&gt;=200,$G115=1),VLOOKUP(X116,_2ST3,2),VLOOKUP(X116,_2ST3Y,2))))))</f>
        <v>2D10@375</v>
      </c>
      <c r="X118" s="993"/>
      <c r="Y118" s="991" t="str">
        <f aca="false">IF($J112*AA$90*AA112=0,0,"下筋")</f>
        <v>下筋</v>
      </c>
      <c r="Z118" s="992" t="str">
        <f aca="false">IF($J112*AA$90*AA112=0,0,IF($G114=113,VLOOKUP(AC115,_1D13,2),IF($G114=116,VLOOKUP(AC115,_1D16,2),IF($G114=119,VLOOKUP(AC115,_1D19,2),IF($G114=213,VLOOKUP(AC115,_2D13,2),IF($G114=216,VLOOKUP(AC115,_2D16,2),VLOOKUP(AC115,_2D19,2)))))))</f>
        <v>4D16,1D19</v>
      </c>
      <c r="AA118" s="992"/>
      <c r="AB118" s="993" t="str">
        <f aca="false">IF($J112*AA$90*AA112=0,0,IF(AA112&lt;&gt;$G112,"INPUT",IF(AND($G114&lt;200,$G115=1),VLOOKUP(AC116,_1ST3,2),IF(AND($G114&lt;200,$G115=2),VLOOKUP(AC116,_1ST3Y,2),IF(AND($G114&gt;=200,$G115=1),VLOOKUP(AC116,_2ST3,2),VLOOKUP(AC116,_2ST3Y,2))))))</f>
        <v>2D10@125</v>
      </c>
      <c r="AC118" s="993"/>
      <c r="AD118" s="991"/>
      <c r="AE118" s="994"/>
      <c r="AF118" s="754"/>
      <c r="AG118" s="692"/>
      <c r="AH118" s="692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1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1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1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1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1"/>
      <c r="HY118" s="81"/>
      <c r="HZ118" s="81"/>
      <c r="IA118" s="81"/>
      <c r="IB118" s="81"/>
      <c r="IC118" s="81"/>
      <c r="ID118" s="81"/>
      <c r="IE118" s="81"/>
      <c r="IF118" s="81"/>
      <c r="IG118" s="81"/>
      <c r="IH118" s="81"/>
      <c r="II118" s="81"/>
      <c r="IJ118" s="81"/>
      <c r="IK118" s="81"/>
      <c r="IL118" s="81"/>
      <c r="IM118" s="81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customFormat="false" ht="11.1" hidden="false" customHeight="true" outlineLevel="0" collapsed="false">
      <c r="A119" s="962"/>
      <c r="B119" s="962"/>
      <c r="C119" s="962"/>
      <c r="D119" s="962"/>
      <c r="E119" s="962"/>
      <c r="F119" s="960"/>
      <c r="G119" s="942" t="n">
        <f aca="false">IF(G122=1,B25,C25)</f>
        <v>180</v>
      </c>
      <c r="H119" s="943"/>
      <c r="I119" s="634"/>
      <c r="J119" s="690" t="n">
        <f aca="false">A25</f>
        <v>2</v>
      </c>
      <c r="K119" s="346" t="str">
        <f aca="false">IF(J119=0,0,"層  標準b=")</f>
        <v>層  標準b=</v>
      </c>
      <c r="L119" s="346"/>
      <c r="M119" s="944" t="n">
        <f aca="false">IF(J119=0,0,G119)</f>
        <v>180</v>
      </c>
      <c r="N119" s="945"/>
      <c r="O119" s="946" t="str">
        <f aca="false">IF($J119*Q$90*Q119=0,0,"符号")</f>
        <v>符号</v>
      </c>
      <c r="P119" s="947" t="str">
        <f aca="false">IF($J119*Q$90*Q119=0,0,"b=")</f>
        <v>b=</v>
      </c>
      <c r="Q119" s="859" t="n">
        <f aca="false">IF(OR($J119*Q$90=0,P54+Q54+R54+P58+Q58+R58=0),0,$M119)</f>
        <v>180</v>
      </c>
      <c r="R119" s="947" t="str">
        <f aca="false">IF($J119*Q$90*Q119=0,0,"D=")</f>
        <v>D=</v>
      </c>
      <c r="S119" s="948" t="n">
        <f aca="false">IF($J119*Q$90*Q119=0,0,$G120)</f>
        <v>999</v>
      </c>
      <c r="T119" s="946" t="str">
        <f aca="false">IF($J119*V$90*V119=0,0,"符号")</f>
        <v>符号</v>
      </c>
      <c r="U119" s="947" t="str">
        <f aca="false">IF($J119*V$90*V119=0,0,"b=")</f>
        <v>b=</v>
      </c>
      <c r="V119" s="859" t="n">
        <f aca="false">IF(OR($J119*V$90=0,U54+V54+W54+U58+V58+W58=0),0,$M119)</f>
        <v>180</v>
      </c>
      <c r="W119" s="947" t="str">
        <f aca="false">IF($J119*V$90*V119=0,0,"D=")</f>
        <v>D=</v>
      </c>
      <c r="X119" s="948" t="n">
        <f aca="false">IF($J119*V$90*V119=0,0,$G120)</f>
        <v>999</v>
      </c>
      <c r="Y119" s="946" t="str">
        <f aca="false">IF($J119*AA$90*AA119=0,0,"符号")</f>
        <v>符号</v>
      </c>
      <c r="Z119" s="947" t="str">
        <f aca="false">IF($J119*AA$90*AA119=0,0,"b=")</f>
        <v>b=</v>
      </c>
      <c r="AA119" s="859" t="n">
        <f aca="false">IF(OR($J119*AA$90=0,Z54+AA54+AB54+Z58+AA58+AB58=0),0,$M119)</f>
        <v>180</v>
      </c>
      <c r="AB119" s="947" t="str">
        <f aca="false">IF($J119*AA$90*AA119=0,0,"D=")</f>
        <v>D=</v>
      </c>
      <c r="AC119" s="948" t="n">
        <f aca="false">IF($J119*AA$90*AA119=0,0,$G120)</f>
        <v>999</v>
      </c>
      <c r="AD119" s="946"/>
      <c r="AE119" s="768"/>
      <c r="AF119" s="754"/>
      <c r="AG119" s="692"/>
      <c r="AH119" s="692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1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1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1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1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1"/>
      <c r="HY119" s="81"/>
      <c r="HZ119" s="81"/>
      <c r="IA119" s="81"/>
      <c r="IB119" s="81"/>
      <c r="IC119" s="81"/>
      <c r="ID119" s="81"/>
      <c r="IE119" s="81"/>
      <c r="IF119" s="81"/>
      <c r="IG119" s="81"/>
      <c r="IH119" s="81"/>
      <c r="II119" s="81"/>
      <c r="IJ119" s="81"/>
      <c r="IK119" s="81"/>
      <c r="IL119" s="81"/>
      <c r="IM119" s="81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customFormat="false" ht="11.1" hidden="false" customHeight="true" outlineLevel="0" collapsed="false">
      <c r="A120" s="962"/>
      <c r="B120" s="962"/>
      <c r="C120" s="962"/>
      <c r="D120" s="960"/>
      <c r="E120" s="960"/>
      <c r="F120" s="997"/>
      <c r="G120" s="942" t="n">
        <f aca="false">IF(J119=0,0,C34)</f>
        <v>999</v>
      </c>
      <c r="H120" s="943"/>
      <c r="I120" s="634"/>
      <c r="J120" s="953" t="str">
        <f aca="false">IF(J119=0,0,IF(G121&lt;200,"配筋形式シングル","配筋形式ダブル"))</f>
        <v>配筋形式ダブル</v>
      </c>
      <c r="K120" s="953"/>
      <c r="L120" s="953"/>
      <c r="M120" s="954"/>
      <c r="N120" s="955"/>
      <c r="O120" s="956" t="str">
        <f aca="false">IF(Q119=0,0,D89)</f>
        <v>G1</v>
      </c>
      <c r="P120" s="957" t="str">
        <f aca="false">IF($J119*Q$90*Q119=0,0,"d=")</f>
        <v>d=</v>
      </c>
      <c r="Q120" s="958" t="n">
        <f aca="false">IF($J119*Q$90*Q119=0,0,MAX(0,S119-$M121))</f>
        <v>949</v>
      </c>
      <c r="R120" s="959" t="str">
        <f aca="false">IF($J119*Q$90*Q119=0,0,"j=")</f>
        <v>j=</v>
      </c>
      <c r="S120" s="955" t="n">
        <f aca="false">Q120*7/8</f>
        <v>830.375</v>
      </c>
      <c r="T120" s="956" t="str">
        <f aca="false">IF(V119=0,0,E89)</f>
        <v>G2</v>
      </c>
      <c r="U120" s="959" t="str">
        <f aca="false">IF($J119*V$90*V119=0,0,"d=")</f>
        <v>d=</v>
      </c>
      <c r="V120" s="804" t="n">
        <f aca="false">IF($J119*V$90*V119=0,0,MAX(0,X119-$M121))</f>
        <v>949</v>
      </c>
      <c r="W120" s="959" t="str">
        <f aca="false">IF($J119*V$90*V119=0,0,"j=")</f>
        <v>j=</v>
      </c>
      <c r="X120" s="955" t="n">
        <f aca="false">V120*7/8</f>
        <v>830.375</v>
      </c>
      <c r="Y120" s="956" t="str">
        <f aca="false">IF(AA119=0,0,F89)</f>
        <v>G3</v>
      </c>
      <c r="Z120" s="959" t="str">
        <f aca="false">IF($J119*AA$90*AA119=0,0,"d=")</f>
        <v>d=</v>
      </c>
      <c r="AA120" s="804" t="n">
        <f aca="false">IF($J119*AA$90*AA119=0,0,MAX(0,AC119-$M121))</f>
        <v>949</v>
      </c>
      <c r="AB120" s="959" t="str">
        <f aca="false">IF($J119*AA$90*AA119=0,0,"j=")</f>
        <v>j=</v>
      </c>
      <c r="AC120" s="955" t="n">
        <f aca="false">AA120*7/8</f>
        <v>830.375</v>
      </c>
      <c r="AD120" s="956"/>
      <c r="AE120" s="768"/>
      <c r="AF120" s="754"/>
      <c r="AG120" s="692"/>
      <c r="AH120" s="692"/>
      <c r="AI120" s="692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  <c r="EZ120" s="81"/>
      <c r="FA120" s="81"/>
      <c r="FB120" s="81"/>
      <c r="FC120" s="81"/>
      <c r="FD120" s="81"/>
      <c r="FE120" s="81"/>
      <c r="FF120" s="81"/>
      <c r="FG120" s="81"/>
      <c r="FH120" s="81"/>
      <c r="FI120" s="81"/>
      <c r="FJ120" s="81"/>
      <c r="FK120" s="81"/>
      <c r="FL120" s="81"/>
      <c r="FM120" s="81"/>
      <c r="FN120" s="81"/>
      <c r="FO120" s="81"/>
      <c r="FP120" s="81"/>
      <c r="FQ120" s="81"/>
      <c r="FR120" s="81"/>
      <c r="FS120" s="81"/>
      <c r="FT120" s="81"/>
      <c r="FU120" s="81"/>
      <c r="FV120" s="81"/>
      <c r="FW120" s="81"/>
      <c r="FX120" s="81"/>
      <c r="FY120" s="81"/>
      <c r="FZ120" s="81"/>
      <c r="GA120" s="81"/>
      <c r="GB120" s="81"/>
      <c r="GC120" s="81"/>
      <c r="GD120" s="81"/>
      <c r="GE120" s="81"/>
      <c r="GF120" s="81"/>
      <c r="GG120" s="81"/>
      <c r="GH120" s="81"/>
      <c r="GI120" s="81"/>
      <c r="GJ120" s="81"/>
      <c r="GK120" s="81"/>
      <c r="GL120" s="81"/>
      <c r="GM120" s="81"/>
      <c r="GN120" s="81"/>
      <c r="GO120" s="81"/>
      <c r="GP120" s="81"/>
      <c r="GQ120" s="81"/>
      <c r="GR120" s="81"/>
      <c r="GS120" s="81"/>
      <c r="GT120" s="81"/>
      <c r="GU120" s="81"/>
      <c r="GV120" s="81"/>
      <c r="GW120" s="81"/>
      <c r="GX120" s="81"/>
      <c r="GY120" s="81"/>
      <c r="GZ120" s="81"/>
      <c r="HA120" s="81"/>
      <c r="HB120" s="81"/>
      <c r="HC120" s="81"/>
      <c r="HD120" s="81"/>
      <c r="HE120" s="81"/>
      <c r="HF120" s="81"/>
      <c r="HG120" s="81"/>
      <c r="HH120" s="81"/>
      <c r="HI120" s="81"/>
      <c r="HJ120" s="81"/>
      <c r="HK120" s="81"/>
      <c r="HL120" s="81"/>
      <c r="HM120" s="81"/>
      <c r="HN120" s="81"/>
      <c r="HO120" s="81"/>
      <c r="HP120" s="81"/>
      <c r="HQ120" s="81"/>
      <c r="HR120" s="81"/>
      <c r="HS120" s="81"/>
      <c r="HT120" s="81"/>
      <c r="HU120" s="81"/>
      <c r="HV120" s="81"/>
      <c r="HW120" s="81"/>
      <c r="HX120" s="81"/>
      <c r="HY120" s="81"/>
      <c r="HZ120" s="81"/>
      <c r="IA120" s="81"/>
      <c r="IB120" s="81"/>
      <c r="IC120" s="81"/>
      <c r="ID120" s="81"/>
      <c r="IE120" s="81"/>
      <c r="IF120" s="81"/>
      <c r="IG120" s="81"/>
      <c r="IH120" s="81"/>
      <c r="II120" s="81"/>
      <c r="IJ120" s="81"/>
      <c r="IK120" s="81"/>
      <c r="IL120" s="81"/>
      <c r="IM120" s="81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customFormat="false" ht="11.1" hidden="false" customHeight="true" outlineLevel="0" collapsed="false">
      <c r="A121" s="960" t="s">
        <v>680</v>
      </c>
      <c r="B121" s="961" t="s">
        <v>657</v>
      </c>
      <c r="C121" s="962"/>
      <c r="D121" s="997"/>
      <c r="E121" s="997"/>
      <c r="F121" s="1003"/>
      <c r="G121" s="962" t="n">
        <f aca="false">IF(J119=0,0,F80)</f>
        <v>219</v>
      </c>
      <c r="H121" s="963"/>
      <c r="I121" s="634"/>
      <c r="J121" s="964" t="str">
        <f aca="false">IF(J119=0,0,"材料")</f>
        <v>材料</v>
      </c>
      <c r="K121" s="964"/>
      <c r="L121" s="709" t="str">
        <f aca="false">IF(J119=0,0,"dt =")</f>
        <v>dt =</v>
      </c>
      <c r="M121" s="965" t="n">
        <f aca="false">IF(J119=0,0,E80)</f>
        <v>50</v>
      </c>
      <c r="N121" s="836"/>
      <c r="O121" s="966"/>
      <c r="P121" s="967" t="str">
        <f aca="false">IF($J119*Q$90*Q119=0,0,"Mu=")</f>
        <v>Mu=</v>
      </c>
      <c r="Q121" s="958" t="n">
        <f aca="false">IF(Q119=0,0,IF(P58&gt;0,ABS(P58)+MAX(ABS(P55),ABS(R55)),MAX(ABS(P55),ABS(R55))))</f>
        <v>145.993635180505</v>
      </c>
      <c r="R121" s="968" t="str">
        <f aca="false">IF($J119*Q$90*Q119=0,0,"at=")</f>
        <v>at=</v>
      </c>
      <c r="S121" s="969" t="n">
        <f aca="false">IF($M123*S120=0,0,Q121*1000000/$M123/S120/100)</f>
        <v>5.09613074869718</v>
      </c>
      <c r="T121" s="966"/>
      <c r="U121" s="968" t="str">
        <f aca="false">IF($J119*V$90*V119=0,0,"Mu=")</f>
        <v>Mu=</v>
      </c>
      <c r="V121" s="804" t="n">
        <f aca="false">IF(V119=0,0,IF(U58&gt;0,ABS(U58)+MAX(ABS(U55),ABS(W55)),MAX(ABS(U55),ABS(W55))))</f>
        <v>139.050243349227</v>
      </c>
      <c r="W121" s="968" t="str">
        <f aca="false">IF($J119*V$90*V119=0,0,"at=")</f>
        <v>at=</v>
      </c>
      <c r="X121" s="969" t="n">
        <f aca="false">IF($M123*X120=0,0,V121*1000000/$M123/X120/100)</f>
        <v>4.85376105519732</v>
      </c>
      <c r="Y121" s="966"/>
      <c r="Z121" s="968" t="str">
        <f aca="false">IF($J119*AA$90*AA119=0,0,"Mu=")</f>
        <v>Mu=</v>
      </c>
      <c r="AA121" s="804" t="n">
        <f aca="false">IF(AA119=0,0,IF(Z58&gt;0,ABS(Z58)+MAX(ABS(Z55),ABS(AB55)),MAX(ABS(Z55),ABS(AB55))))</f>
        <v>318.51188419271</v>
      </c>
      <c r="AB121" s="968" t="str">
        <f aca="false">IF($J119*AA$90*AA119=0,0,"at=")</f>
        <v>at=</v>
      </c>
      <c r="AC121" s="969" t="n">
        <f aca="false">IF($M123*AC120=0,0,AA121*1000000/$M123/AC120/100)</f>
        <v>11.1181436427216</v>
      </c>
      <c r="AD121" s="966"/>
      <c r="AE121" s="768"/>
      <c r="AF121" s="754"/>
      <c r="AG121" s="692"/>
      <c r="AH121" s="692"/>
      <c r="AI121" s="692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  <c r="EZ121" s="81"/>
      <c r="FA121" s="81"/>
      <c r="FB121" s="81"/>
      <c r="FC121" s="81"/>
      <c r="FD121" s="81"/>
      <c r="FE121" s="81"/>
      <c r="FF121" s="81"/>
      <c r="FG121" s="81"/>
      <c r="FH121" s="81"/>
      <c r="FI121" s="81"/>
      <c r="FJ121" s="81"/>
      <c r="FK121" s="81"/>
      <c r="FL121" s="81"/>
      <c r="FM121" s="81"/>
      <c r="FN121" s="81"/>
      <c r="FO121" s="81"/>
      <c r="FP121" s="81"/>
      <c r="FQ121" s="81"/>
      <c r="FR121" s="81"/>
      <c r="FS121" s="81"/>
      <c r="FT121" s="81"/>
      <c r="FU121" s="81"/>
      <c r="FV121" s="81"/>
      <c r="FW121" s="81"/>
      <c r="FX121" s="81"/>
      <c r="FY121" s="81"/>
      <c r="FZ121" s="81"/>
      <c r="GA121" s="81"/>
      <c r="GB121" s="81"/>
      <c r="GC121" s="81"/>
      <c r="GD121" s="81"/>
      <c r="GE121" s="81"/>
      <c r="GF121" s="81"/>
      <c r="GG121" s="81"/>
      <c r="GH121" s="81"/>
      <c r="GI121" s="81"/>
      <c r="GJ121" s="81"/>
      <c r="GK121" s="81"/>
      <c r="GL121" s="81"/>
      <c r="GM121" s="81"/>
      <c r="GN121" s="81"/>
      <c r="GO121" s="81"/>
      <c r="GP121" s="81"/>
      <c r="GQ121" s="81"/>
      <c r="GR121" s="81"/>
      <c r="GS121" s="81"/>
      <c r="GT121" s="81"/>
      <c r="GU121" s="81"/>
      <c r="GV121" s="81"/>
      <c r="GW121" s="81"/>
      <c r="GX121" s="81"/>
      <c r="GY121" s="81"/>
      <c r="GZ121" s="81"/>
      <c r="HA121" s="81"/>
      <c r="HB121" s="81"/>
      <c r="HC121" s="81"/>
      <c r="HD121" s="81"/>
      <c r="HE121" s="81"/>
      <c r="HF121" s="81"/>
      <c r="HG121" s="81"/>
      <c r="HH121" s="81"/>
      <c r="HI121" s="81"/>
      <c r="HJ121" s="81"/>
      <c r="HK121" s="81"/>
      <c r="HL121" s="81"/>
      <c r="HM121" s="81"/>
      <c r="HN121" s="81"/>
      <c r="HO121" s="81"/>
      <c r="HP121" s="81"/>
      <c r="HQ121" s="81"/>
      <c r="HR121" s="81"/>
      <c r="HS121" s="81"/>
      <c r="HT121" s="81"/>
      <c r="HU121" s="81"/>
      <c r="HV121" s="81"/>
      <c r="HW121" s="81"/>
      <c r="HX121" s="81"/>
      <c r="HY121" s="81"/>
      <c r="HZ121" s="81"/>
      <c r="IA121" s="81"/>
      <c r="IB121" s="81"/>
      <c r="IC121" s="81"/>
      <c r="ID121" s="81"/>
      <c r="IE121" s="81"/>
      <c r="IF121" s="81"/>
      <c r="IG121" s="81"/>
      <c r="IH121" s="81"/>
      <c r="II121" s="81"/>
      <c r="IJ121" s="81"/>
      <c r="IK121" s="81"/>
      <c r="IL121" s="81"/>
      <c r="IM121" s="81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customFormat="false" ht="11.1" hidden="false" customHeight="true" outlineLevel="0" collapsed="false">
      <c r="A122" s="960" t="s">
        <v>424</v>
      </c>
      <c r="B122" s="970" t="s">
        <v>659</v>
      </c>
      <c r="C122" s="971" t="n">
        <f aca="false">MIN(K122/30,0.49+K122/100)</f>
        <v>0.7</v>
      </c>
      <c r="D122" s="997"/>
      <c r="E122" s="997"/>
      <c r="F122" s="1003"/>
      <c r="G122" s="962" t="n">
        <f aca="false">F$3</f>
        <v>1</v>
      </c>
      <c r="H122" s="963"/>
      <c r="I122" s="634"/>
      <c r="J122" s="972" t="str">
        <f aca="false">IF(J119=0,0,"Fc")</f>
        <v>Fc</v>
      </c>
      <c r="K122" s="973" t="n">
        <f aca="false">IF(J119=0,0,B80)</f>
        <v>21</v>
      </c>
      <c r="L122" s="709" t="str">
        <f aca="false">IF(J119=0,0,"fs =")</f>
        <v>fs =</v>
      </c>
      <c r="M122" s="974" t="n">
        <f aca="false">IF(J119=0,0,C122*1.5)</f>
        <v>1.05</v>
      </c>
      <c r="N122" s="836"/>
      <c r="O122" s="966"/>
      <c r="P122" s="967" t="str">
        <f aca="false">IF($J119*Q$90*Q119=0,0,"Md=")</f>
        <v>Md=</v>
      </c>
      <c r="Q122" s="958" t="n">
        <f aca="false">IF(Q119=0,0,IF(P58&gt;0,MAX(ABS(P55),ABS(R55)),ABS(P58)+MAX(ABS(P55),ABS(R55))))</f>
        <v>141.113775047937</v>
      </c>
      <c r="R122" s="968" t="str">
        <f aca="false">IF($J119*Q$90*Q119=0,0,"at=")</f>
        <v>at=</v>
      </c>
      <c r="S122" s="969" t="n">
        <f aca="false">IF($M123*S120=0,0,Q122*1000000/$M123/S120/100)</f>
        <v>4.92579177987723</v>
      </c>
      <c r="T122" s="966"/>
      <c r="U122" s="968" t="str">
        <f aca="false">IF($J119*V$90*V119=0,0,"Md=")</f>
        <v>Md=</v>
      </c>
      <c r="V122" s="804" t="n">
        <f aca="false">IF(V119=0,0,IF(U58&gt;0,MAX(ABS(U55),ABS(W55)),ABS(U58)+MAX(ABS(U55),ABS(W55))))</f>
        <v>130.373490019992</v>
      </c>
      <c r="W122" s="968" t="str">
        <f aca="false">IF($J119*V$90*V119=0,0,"at=")</f>
        <v>at=</v>
      </c>
      <c r="X122" s="969" t="n">
        <f aca="false">IF($M123*X120=0,0,V122*1000000/$M123/X120/100)</f>
        <v>4.55088573200049</v>
      </c>
      <c r="Y122" s="966"/>
      <c r="Z122" s="968" t="str">
        <f aca="false">IF($J119*AA$90*AA119=0,0,"Md=")</f>
        <v>Md=</v>
      </c>
      <c r="AA122" s="804" t="n">
        <f aca="false">IF(AA119=0,0,IF(Z58&gt;0,MAX(ABS(Z55),ABS(AB55)),ABS(Z58)+MAX(ABS(Z55),ABS(AB55))))</f>
        <v>304.953101000142</v>
      </c>
      <c r="AB122" s="968" t="str">
        <f aca="false">IF($J119*AA$90*AA119=0,0,"at=")</f>
        <v>at=</v>
      </c>
      <c r="AC122" s="969" t="n">
        <f aca="false">IF($M123*AC120=0,0,AA122*1000000/$M123/AC120/100)</f>
        <v>10.6448536129396</v>
      </c>
      <c r="AD122" s="966"/>
      <c r="AE122" s="768"/>
      <c r="AF122" s="754"/>
      <c r="AG122" s="692"/>
      <c r="AH122" s="692"/>
      <c r="AI122" s="692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  <c r="EZ122" s="81"/>
      <c r="FA122" s="81"/>
      <c r="FB122" s="81"/>
      <c r="FC122" s="81"/>
      <c r="FD122" s="81"/>
      <c r="FE122" s="81"/>
      <c r="FF122" s="81"/>
      <c r="FG122" s="81"/>
      <c r="FH122" s="81"/>
      <c r="FI122" s="81"/>
      <c r="FJ122" s="81"/>
      <c r="FK122" s="81"/>
      <c r="FL122" s="81"/>
      <c r="FM122" s="81"/>
      <c r="FN122" s="81"/>
      <c r="FO122" s="81"/>
      <c r="FP122" s="81"/>
      <c r="FQ122" s="81"/>
      <c r="FR122" s="81"/>
      <c r="FS122" s="81"/>
      <c r="FT122" s="81"/>
      <c r="FU122" s="81"/>
      <c r="FV122" s="81"/>
      <c r="FW122" s="81"/>
      <c r="FX122" s="81"/>
      <c r="FY122" s="81"/>
      <c r="FZ122" s="81"/>
      <c r="GA122" s="81"/>
      <c r="GB122" s="81"/>
      <c r="GC122" s="81"/>
      <c r="GD122" s="81"/>
      <c r="GE122" s="81"/>
      <c r="GF122" s="81"/>
      <c r="GG122" s="81"/>
      <c r="GH122" s="81"/>
      <c r="GI122" s="81"/>
      <c r="GJ122" s="81"/>
      <c r="GK122" s="81"/>
      <c r="GL122" s="81"/>
      <c r="GM122" s="81"/>
      <c r="GN122" s="81"/>
      <c r="GO122" s="81"/>
      <c r="GP122" s="81"/>
      <c r="GQ122" s="81"/>
      <c r="GR122" s="81"/>
      <c r="GS122" s="81"/>
      <c r="GT122" s="81"/>
      <c r="GU122" s="81"/>
      <c r="GV122" s="81"/>
      <c r="GW122" s="81"/>
      <c r="GX122" s="81"/>
      <c r="GY122" s="81"/>
      <c r="GZ122" s="81"/>
      <c r="HA122" s="81"/>
      <c r="HB122" s="81"/>
      <c r="HC122" s="81"/>
      <c r="HD122" s="81"/>
      <c r="HE122" s="81"/>
      <c r="HF122" s="81"/>
      <c r="HG122" s="81"/>
      <c r="HH122" s="81"/>
      <c r="HI122" s="81"/>
      <c r="HJ122" s="81"/>
      <c r="HK122" s="81"/>
      <c r="HL122" s="81"/>
      <c r="HM122" s="81"/>
      <c r="HN122" s="81"/>
      <c r="HO122" s="81"/>
      <c r="HP122" s="81"/>
      <c r="HQ122" s="81"/>
      <c r="HR122" s="81"/>
      <c r="HS122" s="81"/>
      <c r="HT122" s="81"/>
      <c r="HU122" s="81"/>
      <c r="HV122" s="81"/>
      <c r="HW122" s="81"/>
      <c r="HX122" s="81"/>
      <c r="HY122" s="81"/>
      <c r="HZ122" s="81"/>
      <c r="IA122" s="81"/>
      <c r="IB122" s="81"/>
      <c r="IC122" s="81"/>
      <c r="ID122" s="81"/>
      <c r="IE122" s="81"/>
      <c r="IF122" s="81"/>
      <c r="IG122" s="81"/>
      <c r="IH122" s="81"/>
      <c r="II122" s="81"/>
      <c r="IJ122" s="81"/>
      <c r="IK122" s="81"/>
      <c r="IL122" s="81"/>
      <c r="IM122" s="81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customFormat="false" ht="11.1" hidden="false" customHeight="true" outlineLevel="0" collapsed="false">
      <c r="A123" s="975" t="s">
        <v>661</v>
      </c>
      <c r="B123" s="970" t="s">
        <v>662</v>
      </c>
      <c r="C123" s="971" t="n">
        <f aca="false">MIN(K123/1.5,215)</f>
        <v>215</v>
      </c>
      <c r="D123" s="997"/>
      <c r="E123" s="997"/>
      <c r="F123" s="997"/>
      <c r="G123" s="962"/>
      <c r="H123" s="963"/>
      <c r="I123" s="634"/>
      <c r="J123" s="972" t="str">
        <f aca="false">IF(J119=0,0,"SD")</f>
        <v>SD</v>
      </c>
      <c r="K123" s="977" t="n">
        <f aca="false">IF(J119=0,0,C80)</f>
        <v>345</v>
      </c>
      <c r="L123" s="818" t="str">
        <f aca="false">IF(J119=0,0,"ft =")</f>
        <v>ft =</v>
      </c>
      <c r="M123" s="978" t="n">
        <f aca="false">IF(J119=0,0,K123)</f>
        <v>345</v>
      </c>
      <c r="N123" s="979"/>
      <c r="O123" s="980" t="n">
        <f aca="false">IF(N123&gt;0.012," &gt;1.2",0)</f>
        <v>0</v>
      </c>
      <c r="P123" s="967" t="str">
        <f aca="false">IF($J119*Q$90*Q119=0,0,"Q =")</f>
        <v>Q =</v>
      </c>
      <c r="Q123" s="958" t="n">
        <f aca="false">IF(Q119=0,0,ABS(R58)+2*ABS(Q54))</f>
        <v>318.964927029813</v>
      </c>
      <c r="R123" s="968" t="str">
        <f aca="false">IF($J119*Q$90*Q119=0,0,"Pw=")</f>
        <v>Pw=</v>
      </c>
      <c r="S123" s="979" t="n">
        <f aca="false">IF(Q119*S120*$M124=0,0,MAX(0.002,(Q123*1000-S124*$M122*Q119*S120)/(0.5*Q119*S120*$M124)+0.002))</f>
        <v>0.00223056662586364</v>
      </c>
      <c r="T123" s="980" t="n">
        <f aca="false">IF(S123&gt;0.012," &gt;1.2",0)</f>
        <v>0</v>
      </c>
      <c r="U123" s="968" t="str">
        <f aca="false">IF($J119*V$90*V119=0,0,"Q =")</f>
        <v>Q =</v>
      </c>
      <c r="V123" s="804" t="n">
        <f aca="false">IF(V119=0,0,ABS(W58)+2*ABS(V54))</f>
        <v>218.021833940427</v>
      </c>
      <c r="W123" s="968" t="str">
        <f aca="false">IF($J119*V$90*V119=0,0,"Pw=")</f>
        <v>Pw=</v>
      </c>
      <c r="X123" s="979" t="n">
        <f aca="false">IF(V119*X120*$M124=0,0,MAX(0.002,(V123*1000-X124*$M122*V119*X120)/(0.5*V119*X120*$M124)+0.002))</f>
        <v>0.002</v>
      </c>
      <c r="Y123" s="980" t="n">
        <f aca="false">IF(X123&gt;0.012," &gt;1.2",0)</f>
        <v>0</v>
      </c>
      <c r="Z123" s="968" t="str">
        <f aca="false">IF($J119*AA$90*AA119=0,0,"Q =")</f>
        <v>Q =</v>
      </c>
      <c r="AA123" s="804" t="n">
        <f aca="false">IF(AA119=0,0,ABS(AB58)+2*ABS(AA54))</f>
        <v>315.476040823778</v>
      </c>
      <c r="AB123" s="968" t="str">
        <f aca="false">IF($J119*AA$90*AA119=0,0,"Pw=")</f>
        <v>Pw=</v>
      </c>
      <c r="AC123" s="979" t="n">
        <f aca="false">IF(AA119*AC120*$M124=0,0,MAX(0.002,(AA123*1000-AC124*$M122*AA119*AC120)/(0.5*AA119*AC120*$M124)+0.002))</f>
        <v>0.0076058782799353</v>
      </c>
      <c r="AD123" s="980" t="n">
        <f aca="false">IF(AC123&gt;0.012," &gt;1.2",0)</f>
        <v>0</v>
      </c>
      <c r="AE123" s="768"/>
      <c r="AF123" s="692"/>
      <c r="AG123" s="692"/>
      <c r="AH123" s="692"/>
      <c r="AI123" s="692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  <c r="EZ123" s="81"/>
      <c r="FA123" s="81"/>
      <c r="FB123" s="81"/>
      <c r="FC123" s="81"/>
      <c r="FD123" s="81"/>
      <c r="FE123" s="81"/>
      <c r="FF123" s="81"/>
      <c r="FG123" s="81"/>
      <c r="FH123" s="81"/>
      <c r="FI123" s="81"/>
      <c r="FJ123" s="81"/>
      <c r="FK123" s="81"/>
      <c r="FL123" s="81"/>
      <c r="FM123" s="81"/>
      <c r="FN123" s="81"/>
      <c r="FO123" s="81"/>
      <c r="FP123" s="81"/>
      <c r="FQ123" s="81"/>
      <c r="FR123" s="81"/>
      <c r="FS123" s="81"/>
      <c r="FT123" s="81"/>
      <c r="FU123" s="81"/>
      <c r="FV123" s="81"/>
      <c r="FW123" s="81"/>
      <c r="FX123" s="81"/>
      <c r="FY123" s="81"/>
      <c r="FZ123" s="81"/>
      <c r="GA123" s="81"/>
      <c r="GB123" s="81"/>
      <c r="GC123" s="81"/>
      <c r="GD123" s="81"/>
      <c r="GE123" s="81"/>
      <c r="GF123" s="81"/>
      <c r="GG123" s="81"/>
      <c r="GH123" s="81"/>
      <c r="GI123" s="81"/>
      <c r="GJ123" s="81"/>
      <c r="GK123" s="81"/>
      <c r="GL123" s="81"/>
      <c r="GM123" s="81"/>
      <c r="GN123" s="81"/>
      <c r="GO123" s="81"/>
      <c r="GP123" s="81"/>
      <c r="GQ123" s="81"/>
      <c r="GR123" s="81"/>
      <c r="GS123" s="81"/>
      <c r="GT123" s="81"/>
      <c r="GU123" s="81"/>
      <c r="GV123" s="81"/>
      <c r="GW123" s="81"/>
      <c r="GX123" s="81"/>
      <c r="GY123" s="81"/>
      <c r="GZ123" s="81"/>
      <c r="HA123" s="81"/>
      <c r="HB123" s="81"/>
      <c r="HC123" s="81"/>
      <c r="HD123" s="81"/>
      <c r="HE123" s="81"/>
      <c r="HF123" s="81"/>
      <c r="HG123" s="81"/>
      <c r="HH123" s="81"/>
      <c r="HI123" s="81"/>
      <c r="HJ123" s="81"/>
      <c r="HK123" s="81"/>
      <c r="HL123" s="81"/>
      <c r="HM123" s="81"/>
      <c r="HN123" s="81"/>
      <c r="HO123" s="81"/>
      <c r="HP123" s="81"/>
      <c r="HQ123" s="81"/>
      <c r="HR123" s="81"/>
      <c r="HS123" s="81"/>
      <c r="HT123" s="81"/>
      <c r="HU123" s="81"/>
      <c r="HV123" s="81"/>
      <c r="HW123" s="81"/>
      <c r="HX123" s="81"/>
      <c r="HY123" s="81"/>
      <c r="HZ123" s="81"/>
      <c r="IA123" s="81"/>
      <c r="IB123" s="81"/>
      <c r="IC123" s="81"/>
      <c r="ID123" s="81"/>
      <c r="IE123" s="81"/>
      <c r="IF123" s="81"/>
      <c r="IG123" s="81"/>
      <c r="IH123" s="81"/>
      <c r="II123" s="81"/>
      <c r="IJ123" s="81"/>
      <c r="IK123" s="81"/>
      <c r="IL123" s="81"/>
      <c r="IM123" s="81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customFormat="false" ht="11.1" hidden="false" customHeight="true" outlineLevel="0" collapsed="false">
      <c r="A124" s="970" t="s">
        <v>664</v>
      </c>
      <c r="B124" s="970" t="s">
        <v>665</v>
      </c>
      <c r="C124" s="971" t="n">
        <f aca="false">MIN(K124/1.5,195)</f>
        <v>195</v>
      </c>
      <c r="D124" s="997"/>
      <c r="E124" s="997"/>
      <c r="F124" s="962"/>
      <c r="G124" s="962"/>
      <c r="H124" s="963"/>
      <c r="I124" s="634"/>
      <c r="J124" s="972" t="str">
        <f aca="false">IF(J119=0,0,"SD")</f>
        <v>SD</v>
      </c>
      <c r="K124" s="977" t="n">
        <f aca="false">IF(J119=0,0,D80)</f>
        <v>295</v>
      </c>
      <c r="L124" s="818" t="str">
        <f aca="false">IF(J119=0,0,"wft =")</f>
        <v>wft =</v>
      </c>
      <c r="M124" s="978" t="n">
        <f aca="false">IF(J119=0,0,MIN(K124,390))</f>
        <v>295</v>
      </c>
      <c r="N124" s="982"/>
      <c r="O124" s="811" t="str">
        <f aca="false">IF($J119*Q$90*Q119=0,0,"上筋")</f>
        <v>上筋</v>
      </c>
      <c r="P124" s="983" t="str">
        <f aca="false">IF($J119*Q$90*Q119=0,0,IF($G121=113,VLOOKUP(S121,_1D13,2),IF($G121=116,VLOOKUP(S121,_1D16,2),IF($G121=119,VLOOKUP(S121,_1D19,2),IF($G121=213,VLOOKUP(S121,_2D13,2),IF($G121=216,VLOOKUP(S121,_2D16,2),VLOOKUP(S121,_2D19,2)))))))</f>
        <v>2D19</v>
      </c>
      <c r="Q124" s="983"/>
      <c r="R124" s="984" t="str">
        <f aca="false">IF($J119*Q$90*Q119=0,0,"St")</f>
        <v>St</v>
      </c>
      <c r="S124" s="985" t="n">
        <f aca="false">IF($J119*Q$90*Q119*Q54*Q120=0,0,MIN(2,MAX(1,4/(MAX(ABS(P55),ABS(R55))/Q54/(Q120/1000)+1))))</f>
        <v>2</v>
      </c>
      <c r="T124" s="811" t="str">
        <f aca="false">IF($J119*V$90*V119=0,0,"上筋")</f>
        <v>上筋</v>
      </c>
      <c r="U124" s="983" t="str">
        <f aca="false">IF($J119*V$90*V119=0,0,IF($G121=113,VLOOKUP(X121,_1D13,2),IF($G121=116,VLOOKUP(X121,_1D16,2),IF($G121=119,VLOOKUP(X121,_1D19,2),IF($G121=213,VLOOKUP(X121,_2D13,2),IF($G121=216,VLOOKUP(X121,_2D16,2),VLOOKUP(X121,_2D19,2)))))))</f>
        <v>2D19</v>
      </c>
      <c r="V124" s="983"/>
      <c r="W124" s="984" t="str">
        <f aca="false">IF($J119*V$90*V119=0,0,"St")</f>
        <v>St</v>
      </c>
      <c r="X124" s="985" t="n">
        <f aca="false">IF($J119*V$90*V119*V54*V120=0,0,MIN(2,MAX(1,4/(MAX(ABS(U55),ABS(W55))/V54/(V120/1000)+1))))</f>
        <v>1.64531082966383</v>
      </c>
      <c r="Y124" s="811" t="str">
        <f aca="false">IF($J119*AA$90*AA119=0,0,"上筋")</f>
        <v>上筋</v>
      </c>
      <c r="Z124" s="983" t="str">
        <f aca="false">IF($J119*AA$90*AA119=0,0,IF($G121=113,VLOOKUP(AC121,_1D13,2),IF($G121=116,VLOOKUP(AC121,_1D16,2),IF($G121=119,VLOOKUP(AC121,_1D19,2),IF($G121=213,VLOOKUP(AC121,_2D13,2),IF($G121=216,VLOOKUP(AC121,_2D16,2),VLOOKUP(AC121,_2D19,2)))))))</f>
        <v>4D19</v>
      </c>
      <c r="AA124" s="983"/>
      <c r="AB124" s="984" t="str">
        <f aca="false">IF($J119*AA$90*AA119=0,0,"St")</f>
        <v>St</v>
      </c>
      <c r="AC124" s="985" t="n">
        <f aca="false">IF($J119*AA$90*AA119*AA54*AA120=0,0,MIN(2,MAX(1,4/(MAX(ABS(Z55),ABS(AB55))/AA54/(AA120/1000)+1))))</f>
        <v>1.22266611921438</v>
      </c>
      <c r="AD124" s="811"/>
      <c r="AE124" s="768"/>
      <c r="AF124" s="692"/>
      <c r="AG124" s="692"/>
      <c r="AH124" s="692"/>
      <c r="AI124" s="692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  <c r="FT124" s="81"/>
      <c r="FU124" s="81"/>
      <c r="FV124" s="81"/>
      <c r="FW124" s="81"/>
      <c r="FX124" s="81"/>
      <c r="FY124" s="81"/>
      <c r="FZ124" s="81"/>
      <c r="GA124" s="81"/>
      <c r="GB124" s="81"/>
      <c r="GC124" s="81"/>
      <c r="GD124" s="81"/>
      <c r="GE124" s="81"/>
      <c r="GF124" s="81"/>
      <c r="GG124" s="81"/>
      <c r="GH124" s="81"/>
      <c r="GI124" s="81"/>
      <c r="GJ124" s="81"/>
      <c r="GK124" s="81"/>
      <c r="GL124" s="81"/>
      <c r="GM124" s="81"/>
      <c r="GN124" s="81"/>
      <c r="GO124" s="81"/>
      <c r="GP124" s="81"/>
      <c r="GQ124" s="81"/>
      <c r="GR124" s="81"/>
      <c r="GS124" s="81"/>
      <c r="GT124" s="81"/>
      <c r="GU124" s="81"/>
      <c r="GV124" s="81"/>
      <c r="GW124" s="81"/>
      <c r="GX124" s="81"/>
      <c r="GY124" s="81"/>
      <c r="GZ124" s="81"/>
      <c r="HA124" s="81"/>
      <c r="HB124" s="81"/>
      <c r="HC124" s="81"/>
      <c r="HD124" s="81"/>
      <c r="HE124" s="81"/>
      <c r="HF124" s="81"/>
      <c r="HG124" s="81"/>
      <c r="HH124" s="81"/>
      <c r="HI124" s="81"/>
      <c r="HJ124" s="81"/>
      <c r="HK124" s="81"/>
      <c r="HL124" s="81"/>
      <c r="HM124" s="81"/>
      <c r="HN124" s="81"/>
      <c r="HO124" s="81"/>
      <c r="HP124" s="81"/>
      <c r="HQ124" s="81"/>
      <c r="HR124" s="81"/>
      <c r="HS124" s="81"/>
      <c r="HT124" s="81"/>
      <c r="HU124" s="81"/>
      <c r="HV124" s="81"/>
      <c r="HW124" s="81"/>
      <c r="HX124" s="81"/>
      <c r="HY124" s="81"/>
      <c r="HZ124" s="81"/>
      <c r="IA124" s="81"/>
      <c r="IB124" s="81"/>
      <c r="IC124" s="81"/>
      <c r="ID124" s="81"/>
      <c r="IE124" s="81"/>
      <c r="IF124" s="81"/>
      <c r="IG124" s="81"/>
      <c r="IH124" s="81"/>
      <c r="II124" s="81"/>
      <c r="IJ124" s="81"/>
      <c r="IK124" s="81"/>
      <c r="IL124" s="81"/>
      <c r="IM124" s="81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customFormat="false" ht="21" hidden="false" customHeight="true" outlineLevel="0" collapsed="false">
      <c r="A125" s="962"/>
      <c r="B125" s="962"/>
      <c r="C125" s="962"/>
      <c r="D125" s="997"/>
      <c r="E125" s="997"/>
      <c r="F125" s="962"/>
      <c r="G125" s="962"/>
      <c r="H125" s="963"/>
      <c r="I125" s="988"/>
      <c r="J125" s="988"/>
      <c r="K125" s="988"/>
      <c r="L125" s="988"/>
      <c r="M125" s="989"/>
      <c r="N125" s="990"/>
      <c r="O125" s="991" t="str">
        <f aca="false">IF($J119*Q$90*Q119=0,0,"下筋")</f>
        <v>下筋</v>
      </c>
      <c r="P125" s="1004" t="str">
        <f aca="false">IF($J119*Q$90*Q119=0,0,IF($G121=113,VLOOKUP(S122,_1D13,2),IF($G121=116,VLOOKUP(S122,_1D16,2),IF($G121=119,VLOOKUP(S122,_1D19,2),IF($G121=213,VLOOKUP(S122,_2D13,2),IF($G121=216,VLOOKUP(S122,_2D16,2),VLOOKUP(S122,_2D19,2)))))))</f>
        <v>2D19</v>
      </c>
      <c r="Q125" s="1004"/>
      <c r="R125" s="1005" t="str">
        <f aca="false">IF($J119*Q$90*Q119=0,0,IF(Q119&lt;&gt;$G119,"INPUT",IF(AND($G121&lt;200,$G122=1),VLOOKUP(S123,_1ST2,2),IF(AND($G121&lt;200,$G122=2),VLOOKUP(S123,_1ST2Y,2),IF(AND($G121&gt;=200,$G122=1),VLOOKUP(S123,_2ST2,2),VLOOKUP(S123,_2ST2Y,2))))))</f>
        <v>2D10@350</v>
      </c>
      <c r="S125" s="1005"/>
      <c r="T125" s="991" t="str">
        <f aca="false">IF($J119*V$90*V119=0,0,"下筋")</f>
        <v>下筋</v>
      </c>
      <c r="U125" s="1004" t="str">
        <f aca="false">IF($J119*V$90*V119=0,0,IF($G121=113,VLOOKUP(X122,_1D13,2),IF($G121=116,VLOOKUP(X122,_1D16,2),IF($G121=119,VLOOKUP(X122,_1D19,2),IF($G121=213,VLOOKUP(X122,_2D13,2),IF($G121=216,VLOOKUP(X122,_2D16,2),VLOOKUP(X122,_2D19,2)))))))</f>
        <v>2D19</v>
      </c>
      <c r="V125" s="1004"/>
      <c r="W125" s="1005" t="str">
        <f aca="false">IF($J119*V$90*V119=0,0,IF(V119&lt;&gt;$G119,"INPUT",IF(AND($G121&lt;200,$G122=1),VLOOKUP(X123,_1ST2,2),IF(AND($G121&lt;200,$G122=2),VLOOKUP(X123,_1ST2Y,2),IF(AND($G121&gt;=200,$G122=1),VLOOKUP(X123,_2ST2,2),VLOOKUP(X123,_2ST2Y,2))))))</f>
        <v>2D10@375</v>
      </c>
      <c r="X125" s="1005"/>
      <c r="Y125" s="991" t="str">
        <f aca="false">IF($J119*AA$90*AA119=0,0,"下筋")</f>
        <v>下筋</v>
      </c>
      <c r="Z125" s="1004" t="str">
        <f aca="false">IF($J119*AA$90*AA119=0,0,IF($G121=113,VLOOKUP(AC122,_1D13,2),IF($G121=116,VLOOKUP(AC122,_1D16,2),IF($G121=119,VLOOKUP(AC122,_1D19,2),IF($G121=213,VLOOKUP(AC122,_2D13,2),IF($G121=216,VLOOKUP(AC122,_2D16,2),VLOOKUP(AC122,_2D19,2)))))))</f>
        <v>4D19</v>
      </c>
      <c r="AA125" s="1004"/>
      <c r="AB125" s="1005" t="str">
        <f aca="false">IF($J119*AA$90*AA119=0,0,IF(AA119&lt;&gt;$G119,"INPUT",IF(AND($G121&lt;200,$G122=1),VLOOKUP(AC123,_1ST2,2),IF(AND($G121&lt;200,$G122=2),VLOOKUP(AC123,_1ST2Y,2),IF(AND($G121&gt;=200,$G122=1),VLOOKUP(AC123,_2ST2,2),VLOOKUP(AC123,_2ST2Y,2))))))</f>
        <v>2D10@100</v>
      </c>
      <c r="AC125" s="1005"/>
      <c r="AD125" s="991"/>
      <c r="AE125" s="1006"/>
      <c r="AF125" s="692"/>
      <c r="AG125" s="692"/>
      <c r="AH125" s="692"/>
      <c r="AI125" s="692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  <c r="FT125" s="81"/>
      <c r="FU125" s="81"/>
      <c r="FV125" s="81"/>
      <c r="FW125" s="81"/>
      <c r="FX125" s="81"/>
      <c r="FY125" s="81"/>
      <c r="FZ125" s="81"/>
      <c r="GA125" s="81"/>
      <c r="GB125" s="81"/>
      <c r="GC125" s="81"/>
      <c r="GD125" s="81"/>
      <c r="GE125" s="81"/>
      <c r="GF125" s="81"/>
      <c r="GG125" s="81"/>
      <c r="GH125" s="81"/>
      <c r="GI125" s="81"/>
      <c r="GJ125" s="81"/>
      <c r="GK125" s="81"/>
      <c r="GL125" s="81"/>
      <c r="GM125" s="81"/>
      <c r="GN125" s="81"/>
      <c r="GO125" s="81"/>
      <c r="GP125" s="81"/>
      <c r="GQ125" s="81"/>
      <c r="GR125" s="81"/>
      <c r="GS125" s="81"/>
      <c r="GT125" s="81"/>
      <c r="GU125" s="81"/>
      <c r="GV125" s="81"/>
      <c r="GW125" s="81"/>
      <c r="GX125" s="81"/>
      <c r="GY125" s="81"/>
      <c r="GZ125" s="81"/>
      <c r="HA125" s="81"/>
      <c r="HB125" s="81"/>
      <c r="HC125" s="81"/>
      <c r="HD125" s="81"/>
      <c r="HE125" s="81"/>
      <c r="HF125" s="81"/>
      <c r="HG125" s="81"/>
      <c r="HH125" s="81"/>
      <c r="HI125" s="81"/>
      <c r="HJ125" s="81"/>
      <c r="HK125" s="81"/>
      <c r="HL125" s="81"/>
      <c r="HM125" s="81"/>
      <c r="HN125" s="81"/>
      <c r="HO125" s="81"/>
      <c r="HP125" s="81"/>
      <c r="HQ125" s="81"/>
      <c r="HR125" s="81"/>
      <c r="HS125" s="81"/>
      <c r="HT125" s="81"/>
      <c r="HU125" s="81"/>
      <c r="HV125" s="81"/>
      <c r="HW125" s="81"/>
      <c r="HX125" s="81"/>
      <c r="HY125" s="81"/>
      <c r="HZ125" s="81"/>
      <c r="IA125" s="81"/>
      <c r="IB125" s="81"/>
      <c r="IC125" s="81"/>
      <c r="ID125" s="81"/>
      <c r="IE125" s="81"/>
      <c r="IF125" s="81"/>
      <c r="IG125" s="81"/>
      <c r="IH125" s="81"/>
      <c r="II125" s="81"/>
      <c r="IJ125" s="81"/>
      <c r="IK125" s="81"/>
      <c r="IL125" s="81"/>
      <c r="IM125" s="81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customFormat="false" ht="11.1" hidden="false" customHeight="true" outlineLevel="0" collapsed="false">
      <c r="A126" s="962"/>
      <c r="B126" s="962"/>
      <c r="C126" s="962"/>
      <c r="D126" s="962"/>
      <c r="E126" s="962"/>
      <c r="F126" s="962"/>
      <c r="G126" s="942" t="n">
        <f aca="false">IF(G129=1,B26,C26)</f>
        <v>180</v>
      </c>
      <c r="H126" s="943"/>
      <c r="I126" s="372"/>
      <c r="J126" s="1007" t="n">
        <f aca="false">A26</f>
        <v>1</v>
      </c>
      <c r="K126" s="1008" t="str">
        <f aca="false">IF(J126=0,0,"層  標準b=")</f>
        <v>層  標準b=</v>
      </c>
      <c r="L126" s="1008"/>
      <c r="M126" s="1009" t="n">
        <f aca="false">IF(J126=0,0,G126)</f>
        <v>180</v>
      </c>
      <c r="N126" s="945"/>
      <c r="O126" s="946" t="str">
        <f aca="false">IF($J126*Q$90*Q126=0,0,"符号")</f>
        <v>符号</v>
      </c>
      <c r="P126" s="947" t="str">
        <f aca="false">IF($J126*Q$90*Q126=0,0,"b=")</f>
        <v>b=</v>
      </c>
      <c r="Q126" s="859" t="n">
        <f aca="false">IF(OR($J126*Q$90=0,P61+Q61+R61+P65+Q65+R65=0),0,$M126)</f>
        <v>180</v>
      </c>
      <c r="R126" s="947" t="str">
        <f aca="false">IF($J126*Q$90*Q126=0,0,"D=")</f>
        <v>D=</v>
      </c>
      <c r="S126" s="948" t="n">
        <f aca="false">IF($J126*Q$90*Q126=0,0,$G127)</f>
        <v>999</v>
      </c>
      <c r="T126" s="946" t="str">
        <f aca="false">IF($J126*V$90*V126=0,0,"符号")</f>
        <v>符号</v>
      </c>
      <c r="U126" s="947" t="str">
        <f aca="false">IF($J126*V$90*V126=0,0,"b=")</f>
        <v>b=</v>
      </c>
      <c r="V126" s="859" t="n">
        <f aca="false">IF(OR($J126*V$90=0,U61+V61+W61+U65+V65+W65=0),0,$M126)</f>
        <v>180</v>
      </c>
      <c r="W126" s="947" t="str">
        <f aca="false">IF($J126*V$90*V126=0,0,"D=")</f>
        <v>D=</v>
      </c>
      <c r="X126" s="948" t="n">
        <f aca="false">IF($J126*V$90*V126=0,0,$G127)</f>
        <v>999</v>
      </c>
      <c r="Y126" s="946" t="str">
        <f aca="false">IF($J126*AA$90*AA126=0,0,"符号")</f>
        <v>符号</v>
      </c>
      <c r="Z126" s="947" t="str">
        <f aca="false">IF($J126*AA$90*AA126=0,0,"b=")</f>
        <v>b=</v>
      </c>
      <c r="AA126" s="859" t="n">
        <f aca="false">IF(OR($J126*AA$90=0,Z61+AA61+AB61+Z65+AA65+AB65=0),0,$M126)</f>
        <v>180</v>
      </c>
      <c r="AB126" s="947" t="str">
        <f aca="false">IF($J126*AA$90*AA126=0,0,"D=")</f>
        <v>D=</v>
      </c>
      <c r="AC126" s="948" t="n">
        <f aca="false">IF($J126*AA$90*AA126=0,0,$G127)</f>
        <v>999</v>
      </c>
      <c r="AD126" s="946"/>
      <c r="AE126" s="768"/>
      <c r="AF126" s="692"/>
      <c r="AG126" s="692"/>
      <c r="AH126" s="692"/>
      <c r="AI126" s="692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1"/>
      <c r="HT126" s="81"/>
      <c r="HU126" s="81"/>
      <c r="HV126" s="81"/>
      <c r="HW126" s="81"/>
      <c r="HX126" s="81"/>
      <c r="HY126" s="81"/>
      <c r="HZ126" s="81"/>
      <c r="IA126" s="81"/>
      <c r="IB126" s="81"/>
      <c r="IC126" s="81"/>
      <c r="ID126" s="81"/>
      <c r="IE126" s="81"/>
      <c r="IF126" s="81"/>
      <c r="IG126" s="81"/>
      <c r="IH126" s="81"/>
      <c r="II126" s="81"/>
      <c r="IJ126" s="81"/>
      <c r="IK126" s="81"/>
      <c r="IL126" s="81"/>
      <c r="IM126" s="81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customFormat="false" ht="11.1" hidden="false" customHeight="true" outlineLevel="0" collapsed="false">
      <c r="A127" s="962"/>
      <c r="B127" s="962"/>
      <c r="C127" s="962"/>
      <c r="D127" s="960"/>
      <c r="E127" s="960"/>
      <c r="F127" s="962"/>
      <c r="G127" s="942" t="n">
        <f aca="false">IF(J126=0,0,C35)</f>
        <v>999</v>
      </c>
      <c r="H127" s="943"/>
      <c r="I127" s="653"/>
      <c r="J127" s="953" t="str">
        <f aca="false">IF(J126=0,0,IF(G128&lt;200,"配筋形式シングル","配筋形式ダブル"))</f>
        <v>配筋形式ダブル</v>
      </c>
      <c r="K127" s="953"/>
      <c r="L127" s="953"/>
      <c r="M127" s="954"/>
      <c r="N127" s="955"/>
      <c r="O127" s="956" t="str">
        <f aca="false">IF(Q126=0,0,D90)</f>
        <v>G1</v>
      </c>
      <c r="P127" s="957" t="str">
        <f aca="false">IF($J126*Q$90*Q126=0,0,"d=")</f>
        <v>d=</v>
      </c>
      <c r="Q127" s="958" t="n">
        <f aca="false">IF($J126*Q$90*Q126=0,0,MAX(0,S126-$M128))</f>
        <v>939</v>
      </c>
      <c r="R127" s="959" t="str">
        <f aca="false">IF($J126*Q$90*Q126=0,0,"j=")</f>
        <v>j=</v>
      </c>
      <c r="S127" s="955" t="n">
        <f aca="false">Q127*7/8</f>
        <v>821.625</v>
      </c>
      <c r="T127" s="956" t="str">
        <f aca="false">IF(V126=0,0,E90)</f>
        <v>G2</v>
      </c>
      <c r="U127" s="959" t="str">
        <f aca="false">IF($J126*V$90*V126=0,0,"d=")</f>
        <v>d=</v>
      </c>
      <c r="V127" s="804" t="n">
        <f aca="false">IF($J126*V$90*V126=0,0,MAX(0,X126-$M128))</f>
        <v>939</v>
      </c>
      <c r="W127" s="959" t="str">
        <f aca="false">IF($J126*V$90*V126=0,0,"j=")</f>
        <v>j=</v>
      </c>
      <c r="X127" s="955" t="n">
        <f aca="false">V127*7/8</f>
        <v>821.625</v>
      </c>
      <c r="Y127" s="956" t="str">
        <f aca="false">IF(AA126=0,0,F90)</f>
        <v>G3</v>
      </c>
      <c r="Z127" s="959" t="str">
        <f aca="false">IF($J126*AA$90*AA126=0,0,"d=")</f>
        <v>d=</v>
      </c>
      <c r="AA127" s="804" t="n">
        <f aca="false">IF($J126*AA$90*AA126=0,0,MAX(0,AC126-$M128))</f>
        <v>939</v>
      </c>
      <c r="AB127" s="959" t="str">
        <f aca="false">IF($J126*AA$90*AA126=0,0,"j=")</f>
        <v>j=</v>
      </c>
      <c r="AC127" s="955" t="n">
        <f aca="false">AA127*7/8</f>
        <v>821.625</v>
      </c>
      <c r="AD127" s="956"/>
      <c r="AE127" s="768"/>
      <c r="AF127" s="692"/>
      <c r="AG127" s="692"/>
      <c r="AH127" s="692"/>
      <c r="AI127" s="692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  <c r="FT127" s="81"/>
      <c r="FU127" s="81"/>
      <c r="FV127" s="81"/>
      <c r="FW127" s="81"/>
      <c r="FX127" s="81"/>
      <c r="FY127" s="81"/>
      <c r="FZ127" s="81"/>
      <c r="GA127" s="81"/>
      <c r="GB127" s="81"/>
      <c r="GC127" s="81"/>
      <c r="GD127" s="81"/>
      <c r="GE127" s="81"/>
      <c r="GF127" s="81"/>
      <c r="GG127" s="81"/>
      <c r="GH127" s="81"/>
      <c r="GI127" s="81"/>
      <c r="GJ127" s="81"/>
      <c r="GK127" s="81"/>
      <c r="GL127" s="81"/>
      <c r="GM127" s="81"/>
      <c r="GN127" s="81"/>
      <c r="GO127" s="81"/>
      <c r="GP127" s="81"/>
      <c r="GQ127" s="81"/>
      <c r="GR127" s="81"/>
      <c r="GS127" s="81"/>
      <c r="GT127" s="81"/>
      <c r="GU127" s="81"/>
      <c r="GV127" s="81"/>
      <c r="GW127" s="81"/>
      <c r="GX127" s="81"/>
      <c r="GY127" s="81"/>
      <c r="GZ127" s="81"/>
      <c r="HA127" s="81"/>
      <c r="HB127" s="81"/>
      <c r="HC127" s="81"/>
      <c r="HD127" s="81"/>
      <c r="HE127" s="81"/>
      <c r="HF127" s="81"/>
      <c r="HG127" s="81"/>
      <c r="HH127" s="81"/>
      <c r="HI127" s="81"/>
      <c r="HJ127" s="81"/>
      <c r="HK127" s="81"/>
      <c r="HL127" s="81"/>
      <c r="HM127" s="81"/>
      <c r="HN127" s="81"/>
      <c r="HO127" s="81"/>
      <c r="HP127" s="81"/>
      <c r="HQ127" s="81"/>
      <c r="HR127" s="81"/>
      <c r="HS127" s="81"/>
      <c r="HT127" s="81"/>
      <c r="HU127" s="81"/>
      <c r="HV127" s="81"/>
      <c r="HW127" s="81"/>
      <c r="HX127" s="81"/>
      <c r="HY127" s="81"/>
      <c r="HZ127" s="81"/>
      <c r="IA127" s="81"/>
      <c r="IB127" s="81"/>
      <c r="IC127" s="81"/>
      <c r="ID127" s="81"/>
      <c r="IE127" s="81"/>
      <c r="IF127" s="81"/>
      <c r="IG127" s="81"/>
      <c r="IH127" s="81"/>
      <c r="II127" s="81"/>
      <c r="IJ127" s="81"/>
      <c r="IK127" s="81"/>
      <c r="IL127" s="81"/>
      <c r="IM127" s="81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customFormat="false" ht="11.1" hidden="false" customHeight="true" outlineLevel="0" collapsed="false">
      <c r="A128" s="960" t="s">
        <v>681</v>
      </c>
      <c r="B128" s="961" t="s">
        <v>657</v>
      </c>
      <c r="C128" s="962"/>
      <c r="D128" s="997"/>
      <c r="E128" s="997"/>
      <c r="F128" s="962"/>
      <c r="G128" s="962" t="n">
        <f aca="false">IF(J126=0,0,F81)</f>
        <v>219</v>
      </c>
      <c r="H128" s="963"/>
      <c r="I128" s="653"/>
      <c r="J128" s="964" t="str">
        <f aca="false">IF(J126=0,0,"材料")</f>
        <v>材料</v>
      </c>
      <c r="K128" s="964"/>
      <c r="L128" s="709" t="str">
        <f aca="false">IF(J126=0,0,"dt =")</f>
        <v>dt =</v>
      </c>
      <c r="M128" s="965" t="n">
        <f aca="false">IF(J126=0,0,E81)</f>
        <v>60</v>
      </c>
      <c r="N128" s="836"/>
      <c r="O128" s="966"/>
      <c r="P128" s="967" t="str">
        <f aca="false">IF($J126*Q$90*Q126=0,0,"Mu=")</f>
        <v>Mu=</v>
      </c>
      <c r="Q128" s="958" t="n">
        <f aca="false">IF(Q126=0,0,IF(P65&gt;0,ABS(P65)+MAX(ABS(P62),ABS(R62)),MAX(ABS(P62),ABS(R62))))</f>
        <v>162.479174010504</v>
      </c>
      <c r="R128" s="968" t="str">
        <f aca="false">IF($J126*Q$90*Q126=0,0,"at=")</f>
        <v>at=</v>
      </c>
      <c r="S128" s="969" t="n">
        <f aca="false">IF($M130*S127=0,0,Q128*1000000/$M130/S127/100)</f>
        <v>5.73198390466063</v>
      </c>
      <c r="T128" s="966"/>
      <c r="U128" s="968" t="str">
        <f aca="false">IF($J126*V$90*V126=0,0,"Mu=")</f>
        <v>Mu=</v>
      </c>
      <c r="V128" s="804" t="n">
        <f aca="false">IF(V126=0,0,IF(U65&gt;0,ABS(U65)+MAX(ABS(U62),ABS(W62)),MAX(ABS(U62),ABS(W62))))</f>
        <v>154.281054312912</v>
      </c>
      <c r="W128" s="968" t="str">
        <f aca="false">IF($J126*V$90*V126=0,0,"at=")</f>
        <v>at=</v>
      </c>
      <c r="X128" s="969" t="n">
        <f aca="false">IF($M130*X127=0,0,V128*1000000/$M130/X127/100)</f>
        <v>5.44276843787077</v>
      </c>
      <c r="Y128" s="966"/>
      <c r="Z128" s="968" t="str">
        <f aca="false">IF($J126*AA$90*AA126=0,0,"Mu=")</f>
        <v>Mu=</v>
      </c>
      <c r="AA128" s="804" t="n">
        <f aca="false">IF(AA126=0,0,IF(Z65&gt;0,ABS(Z65)+MAX(ABS(Z62),ABS(AB62)),MAX(ABS(Z62),ABS(AB62))))</f>
        <v>354.137861785321</v>
      </c>
      <c r="AB128" s="968" t="str">
        <f aca="false">IF($J126*AA$90*AA126=0,0,"at=")</f>
        <v>at=</v>
      </c>
      <c r="AC128" s="969" t="n">
        <f aca="false">IF($M130*AC127=0,0,AA128*1000000/$M130/AC127/100)</f>
        <v>12.4933705266938</v>
      </c>
      <c r="AD128" s="966"/>
      <c r="AE128" s="768"/>
      <c r="AF128" s="692"/>
      <c r="AG128" s="692"/>
      <c r="AH128" s="692"/>
      <c r="AI128" s="692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  <c r="FT128" s="81"/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1"/>
      <c r="GP128" s="81"/>
      <c r="GQ128" s="81"/>
      <c r="GR128" s="81"/>
      <c r="GS128" s="81"/>
      <c r="GT128" s="81"/>
      <c r="GU128" s="81"/>
      <c r="GV128" s="81"/>
      <c r="GW128" s="81"/>
      <c r="GX128" s="81"/>
      <c r="GY128" s="81"/>
      <c r="GZ128" s="81"/>
      <c r="HA128" s="81"/>
      <c r="HB128" s="81"/>
      <c r="HC128" s="81"/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1"/>
      <c r="HY128" s="81"/>
      <c r="HZ128" s="81"/>
      <c r="IA128" s="81"/>
      <c r="IB128" s="81"/>
      <c r="IC128" s="81"/>
      <c r="ID128" s="81"/>
      <c r="IE128" s="81"/>
      <c r="IF128" s="81"/>
      <c r="IG128" s="81"/>
      <c r="IH128" s="81"/>
      <c r="II128" s="81"/>
      <c r="IJ128" s="81"/>
      <c r="IK128" s="81"/>
      <c r="IL128" s="81"/>
      <c r="IM128" s="81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customFormat="false" ht="11.1" hidden="false" customHeight="true" outlineLevel="0" collapsed="false">
      <c r="A129" s="960" t="s">
        <v>424</v>
      </c>
      <c r="B129" s="970" t="s">
        <v>659</v>
      </c>
      <c r="C129" s="971" t="n">
        <f aca="false">MIN(K129/30,0.49+K129/100)</f>
        <v>0.7</v>
      </c>
      <c r="D129" s="997"/>
      <c r="E129" s="997"/>
      <c r="F129" s="962"/>
      <c r="G129" s="962" t="n">
        <f aca="false">F$3</f>
        <v>1</v>
      </c>
      <c r="H129" s="963"/>
      <c r="I129" s="653"/>
      <c r="J129" s="972" t="str">
        <f aca="false">IF(J126=0,0,"Fc")</f>
        <v>Fc</v>
      </c>
      <c r="K129" s="973" t="n">
        <f aca="false">IF(J126=0,0,B81)</f>
        <v>21</v>
      </c>
      <c r="L129" s="709" t="str">
        <f aca="false">IF(J126=0,0,"fs =")</f>
        <v>fs =</v>
      </c>
      <c r="M129" s="974" t="n">
        <f aca="false">IF(J126=0,0,C129*1.5)</f>
        <v>1.05</v>
      </c>
      <c r="N129" s="836"/>
      <c r="O129" s="966"/>
      <c r="P129" s="967" t="str">
        <f aca="false">IF($J126*Q$90*Q126=0,0,"Md=")</f>
        <v>Md=</v>
      </c>
      <c r="Q129" s="958" t="n">
        <f aca="false">IF(Q126=0,0,IF(P65&gt;0,MAX(ABS(P62),ABS(R62)),ABS(P65)+MAX(ABS(P62),ABS(R62))))</f>
        <v>157.599313877936</v>
      </c>
      <c r="R129" s="968" t="str">
        <f aca="false">IF($J126*Q$90*Q126=0,0,"at=")</f>
        <v>at=</v>
      </c>
      <c r="S129" s="969" t="n">
        <f aca="false">IF($M130*S127=0,0,Q129*1000000/$M130/S127/100)</f>
        <v>5.55983088931438</v>
      </c>
      <c r="T129" s="966"/>
      <c r="U129" s="968" t="str">
        <f aca="false">IF($J126*V$90*V126=0,0,"Md=")</f>
        <v>Md=</v>
      </c>
      <c r="V129" s="804" t="n">
        <f aca="false">IF(V126=0,0,IF(U65&gt;0,MAX(ABS(U62),ABS(W62)),ABS(U65)+MAX(ABS(U62),ABS(W62))))</f>
        <v>145.604300983677</v>
      </c>
      <c r="W129" s="968" t="str">
        <f aca="false">IF($J126*V$90*V126=0,0,"at=")</f>
        <v>at=</v>
      </c>
      <c r="X129" s="969" t="n">
        <f aca="false">IF($M130*X127=0,0,V129*1000000/$M130/X127/100)</f>
        <v>5.13666760537472</v>
      </c>
      <c r="Y129" s="966"/>
      <c r="Z129" s="968" t="str">
        <f aca="false">IF($J126*AA$90*AA126=0,0,"Md=")</f>
        <v>Md=</v>
      </c>
      <c r="AA129" s="804" t="n">
        <f aca="false">IF(AA126=0,0,IF(Z65&gt;0,MAX(ABS(Z62),ABS(AB62)),ABS(Z65)+MAX(ABS(Z62),ABS(AB62))))</f>
        <v>340.579078592753</v>
      </c>
      <c r="AB129" s="968" t="str">
        <f aca="false">IF($J126*AA$90*AA126=0,0,"at=")</f>
        <v>at=</v>
      </c>
      <c r="AC129" s="969" t="n">
        <f aca="false">IF($M130*AC127=0,0,AA129*1000000/$M130/AC127/100)</f>
        <v>12.0150401345073</v>
      </c>
      <c r="AD129" s="966"/>
      <c r="AE129" s="768"/>
      <c r="AF129" s="692"/>
      <c r="AG129" s="692"/>
      <c r="AH129" s="692"/>
      <c r="AI129" s="692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  <c r="FT129" s="81"/>
      <c r="FU129" s="81"/>
      <c r="FV129" s="81"/>
      <c r="FW129" s="81"/>
      <c r="FX129" s="81"/>
      <c r="FY129" s="81"/>
      <c r="FZ129" s="81"/>
      <c r="GA129" s="81"/>
      <c r="GB129" s="81"/>
      <c r="GC129" s="81"/>
      <c r="GD129" s="81"/>
      <c r="GE129" s="81"/>
      <c r="GF129" s="81"/>
      <c r="GG129" s="81"/>
      <c r="GH129" s="81"/>
      <c r="GI129" s="81"/>
      <c r="GJ129" s="81"/>
      <c r="GK129" s="81"/>
      <c r="GL129" s="81"/>
      <c r="GM129" s="81"/>
      <c r="GN129" s="81"/>
      <c r="GO129" s="81"/>
      <c r="GP129" s="81"/>
      <c r="GQ129" s="81"/>
      <c r="GR129" s="81"/>
      <c r="GS129" s="81"/>
      <c r="GT129" s="81"/>
      <c r="GU129" s="81"/>
      <c r="GV129" s="81"/>
      <c r="GW129" s="81"/>
      <c r="GX129" s="81"/>
      <c r="GY129" s="81"/>
      <c r="GZ129" s="81"/>
      <c r="HA129" s="81"/>
      <c r="HB129" s="81"/>
      <c r="HC129" s="81"/>
      <c r="HD129" s="81"/>
      <c r="HE129" s="81"/>
      <c r="HF129" s="81"/>
      <c r="HG129" s="81"/>
      <c r="HH129" s="81"/>
      <c r="HI129" s="81"/>
      <c r="HJ129" s="81"/>
      <c r="HK129" s="81"/>
      <c r="HL129" s="81"/>
      <c r="HM129" s="81"/>
      <c r="HN129" s="81"/>
      <c r="HO129" s="81"/>
      <c r="HP129" s="81"/>
      <c r="HQ129" s="81"/>
      <c r="HR129" s="81"/>
      <c r="HS129" s="81"/>
      <c r="HT129" s="81"/>
      <c r="HU129" s="81"/>
      <c r="HV129" s="81"/>
      <c r="HW129" s="81"/>
      <c r="HX129" s="81"/>
      <c r="HY129" s="81"/>
      <c r="HZ129" s="81"/>
      <c r="IA129" s="81"/>
      <c r="IB129" s="81"/>
      <c r="IC129" s="81"/>
      <c r="ID129" s="81"/>
      <c r="IE129" s="81"/>
      <c r="IF129" s="81"/>
      <c r="IG129" s="81"/>
      <c r="IH129" s="81"/>
      <c r="II129" s="81"/>
      <c r="IJ129" s="81"/>
      <c r="IK129" s="81"/>
      <c r="IL129" s="81"/>
      <c r="IM129" s="81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customFormat="false" ht="11.1" hidden="false" customHeight="true" outlineLevel="0" collapsed="false">
      <c r="A130" s="975" t="s">
        <v>661</v>
      </c>
      <c r="B130" s="970" t="s">
        <v>662</v>
      </c>
      <c r="C130" s="971" t="n">
        <f aca="false">MIN(K130/1.5,215)</f>
        <v>215</v>
      </c>
      <c r="D130" s="997"/>
      <c r="E130" s="997"/>
      <c r="F130" s="962"/>
      <c r="G130" s="962"/>
      <c r="H130" s="963"/>
      <c r="I130" s="653"/>
      <c r="J130" s="972" t="str">
        <f aca="false">IF(J126=0,0,"SD")</f>
        <v>SD</v>
      </c>
      <c r="K130" s="977" t="n">
        <f aca="false">IF(J126=0,0,C81)</f>
        <v>345</v>
      </c>
      <c r="L130" s="818" t="str">
        <f aca="false">IF(J126=0,0,"ft =")</f>
        <v>ft =</v>
      </c>
      <c r="M130" s="978" t="n">
        <f aca="false">IF(J126=0,0,K130)</f>
        <v>345</v>
      </c>
      <c r="N130" s="979"/>
      <c r="O130" s="980" t="n">
        <f aca="false">IF(N130&gt;0.012," &gt;1.2",0)</f>
        <v>0</v>
      </c>
      <c r="P130" s="967" t="str">
        <f aca="false">IF($J126*Q$90*Q126=0,0,"Q =")</f>
        <v>Q =</v>
      </c>
      <c r="Q130" s="958" t="n">
        <f aca="false">IF(Q126=0,0,ABS(R65)+2*ABS(Q61))</f>
        <v>353.946720230948</v>
      </c>
      <c r="R130" s="968" t="str">
        <f aca="false">IF($J126*Q$90*Q126=0,0,"Pw=")</f>
        <v>Pw=</v>
      </c>
      <c r="S130" s="979" t="n">
        <f aca="false">IF(Q126*S127*$M131=0,0,MAX(0.002,(Q130*1000-S131*$M129*Q126*S127)/(0.5*Q126*S127*$M131)+0.002))</f>
        <v>0.00401491657615471</v>
      </c>
      <c r="T130" s="980" t="n">
        <f aca="false">IF(S130&gt;0.012," &gt;1.2",0)</f>
        <v>0</v>
      </c>
      <c r="U130" s="968" t="str">
        <f aca="false">IF($J126*V$90*V126=0,0,"Q =")</f>
        <v>Q =</v>
      </c>
      <c r="V130" s="804" t="n">
        <f aca="false">IF(V126=0,0,ABS(W65)+2*ABS(V61))</f>
        <v>240.450383093852</v>
      </c>
      <c r="W130" s="968" t="str">
        <f aca="false">IF($J126*V$90*V126=0,0,"Pw=")</f>
        <v>Pw=</v>
      </c>
      <c r="X130" s="979" t="n">
        <f aca="false">IF(V126*X127*$M131=0,0,MAX(0.002,(V130*1000-X131*$M129*V126*X127)/(0.5*V126*X127*$M131)+0.002))</f>
        <v>0.002</v>
      </c>
      <c r="Y130" s="980" t="n">
        <f aca="false">IF(X130&gt;0.012," &gt;1.2",0)</f>
        <v>0</v>
      </c>
      <c r="Z130" s="968" t="str">
        <f aca="false">IF($J126*AA$90*AA126=0,0,"Q =")</f>
        <v>Q =</v>
      </c>
      <c r="AA130" s="804" t="n">
        <f aca="false">IF(AA126=0,0,ABS(AB65)+2*ABS(AA61))</f>
        <v>348.529000919989</v>
      </c>
      <c r="AB130" s="968" t="str">
        <f aca="false">IF($J126*AA$90*AA126=0,0,"Pw=")</f>
        <v>Pw=</v>
      </c>
      <c r="AC130" s="979" t="n">
        <f aca="false">IF(AA126*AC127*$M131=0,0,MAX(0.002,(AA130*1000-AC131*$M129*AA126*AC127)/(0.5*AA126*AC127*$M131)+0.002))</f>
        <v>0.00933736434857612</v>
      </c>
      <c r="AD130" s="980" t="n">
        <f aca="false">IF(AC130&gt;0.012," &gt;1.2",0)</f>
        <v>0</v>
      </c>
      <c r="AE130" s="768"/>
      <c r="AF130" s="692"/>
      <c r="AG130" s="692"/>
      <c r="AH130" s="692"/>
      <c r="AI130" s="692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  <c r="FT130" s="81"/>
      <c r="FU130" s="81"/>
      <c r="FV130" s="81"/>
      <c r="FW130" s="81"/>
      <c r="FX130" s="81"/>
      <c r="FY130" s="81"/>
      <c r="FZ130" s="81"/>
      <c r="GA130" s="81"/>
      <c r="GB130" s="81"/>
      <c r="GC130" s="81"/>
      <c r="GD130" s="81"/>
      <c r="GE130" s="81"/>
      <c r="GF130" s="81"/>
      <c r="GG130" s="81"/>
      <c r="GH130" s="81"/>
      <c r="GI130" s="81"/>
      <c r="GJ130" s="81"/>
      <c r="GK130" s="81"/>
      <c r="GL130" s="81"/>
      <c r="GM130" s="81"/>
      <c r="GN130" s="81"/>
      <c r="GO130" s="81"/>
      <c r="GP130" s="81"/>
      <c r="GQ130" s="81"/>
      <c r="GR130" s="81"/>
      <c r="GS130" s="81"/>
      <c r="GT130" s="81"/>
      <c r="GU130" s="81"/>
      <c r="GV130" s="81"/>
      <c r="GW130" s="81"/>
      <c r="GX130" s="81"/>
      <c r="GY130" s="81"/>
      <c r="GZ130" s="81"/>
      <c r="HA130" s="81"/>
      <c r="HB130" s="81"/>
      <c r="HC130" s="81"/>
      <c r="HD130" s="81"/>
      <c r="HE130" s="81"/>
      <c r="HF130" s="81"/>
      <c r="HG130" s="81"/>
      <c r="HH130" s="81"/>
      <c r="HI130" s="81"/>
      <c r="HJ130" s="81"/>
      <c r="HK130" s="81"/>
      <c r="HL130" s="81"/>
      <c r="HM130" s="81"/>
      <c r="HN130" s="81"/>
      <c r="HO130" s="81"/>
      <c r="HP130" s="81"/>
      <c r="HQ130" s="81"/>
      <c r="HR130" s="81"/>
      <c r="HS130" s="81"/>
      <c r="HT130" s="81"/>
      <c r="HU130" s="81"/>
      <c r="HV130" s="81"/>
      <c r="HW130" s="81"/>
      <c r="HX130" s="81"/>
      <c r="HY130" s="81"/>
      <c r="HZ130" s="81"/>
      <c r="IA130" s="81"/>
      <c r="IB130" s="81"/>
      <c r="IC130" s="81"/>
      <c r="ID130" s="81"/>
      <c r="IE130" s="81"/>
      <c r="IF130" s="81"/>
      <c r="IG130" s="81"/>
      <c r="IH130" s="81"/>
      <c r="II130" s="81"/>
      <c r="IJ130" s="81"/>
      <c r="IK130" s="81"/>
      <c r="IL130" s="81"/>
      <c r="IM130" s="81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customFormat="false" ht="11.1" hidden="false" customHeight="true" outlineLevel="0" collapsed="false">
      <c r="A131" s="970" t="s">
        <v>664</v>
      </c>
      <c r="B131" s="970" t="s">
        <v>665</v>
      </c>
      <c r="C131" s="971" t="n">
        <f aca="false">MIN(K131/1.5,195)</f>
        <v>195</v>
      </c>
      <c r="D131" s="997"/>
      <c r="E131" s="997"/>
      <c r="F131" s="962"/>
      <c r="G131" s="962"/>
      <c r="H131" s="963"/>
      <c r="I131" s="653"/>
      <c r="J131" s="972" t="str">
        <f aca="false">IF(J126=0,0,"SD")</f>
        <v>SD</v>
      </c>
      <c r="K131" s="977" t="n">
        <f aca="false">IF(J126=0,0,D81)</f>
        <v>295</v>
      </c>
      <c r="L131" s="818" t="str">
        <f aca="false">IF(J126=0,0,"wft =")</f>
        <v>wft =</v>
      </c>
      <c r="M131" s="978" t="n">
        <f aca="false">IF(J126=0,0,MIN(K131,390))</f>
        <v>295</v>
      </c>
      <c r="N131" s="982"/>
      <c r="O131" s="811" t="str">
        <f aca="false">IF($J126*Q$90*Q126=0,0,"上筋")</f>
        <v>上筋</v>
      </c>
      <c r="P131" s="983" t="str">
        <f aca="false">IF($J126*Q$90*Q126=0,0,IF($G128=113,VLOOKUP(S128,_1D13,2),IF($G128=116,VLOOKUP(S128,_1D16,2),IF($G128=119,VLOOKUP(S128,_1D19,2),IF($G128=213,VLOOKUP(S128,_2D13,2),IF($G128=216,VLOOKUP(S128,_2D16,2),VLOOKUP(S128,_2D19,2)))))))</f>
        <v>2D19</v>
      </c>
      <c r="Q131" s="983"/>
      <c r="R131" s="984" t="str">
        <f aca="false">IF($J126*Q$90*Q126=0,0,"St")</f>
        <v>St</v>
      </c>
      <c r="S131" s="985" t="n">
        <f aca="false">IF($J126*Q$90*Q126*Q61*Q127=0,0,MIN(2,MAX(1,4/(MAX(ABS(P62),ABS(R62))/Q61/(Q127/1000)+1))))</f>
        <v>1.99625719385591</v>
      </c>
      <c r="T131" s="811" t="str">
        <f aca="false">IF($J126*V$90*V126=0,0,"上筋")</f>
        <v>上筋</v>
      </c>
      <c r="U131" s="983" t="str">
        <f aca="false">IF($J126*V$90*V126=0,0,IF($G128=113,VLOOKUP(X128,_1D13,2),IF($G128=116,VLOOKUP(X128,_1D16,2),IF($G128=119,VLOOKUP(X128,_1D19,2),IF($G128=213,VLOOKUP(X128,_2D13,2),IF($G128=216,VLOOKUP(X128,_2D16,2),VLOOKUP(X128,_2D19,2)))))))</f>
        <v>2D19</v>
      </c>
      <c r="V131" s="983"/>
      <c r="W131" s="984" t="str">
        <f aca="false">IF($J126*V$90*V126=0,0,"St")</f>
        <v>St</v>
      </c>
      <c r="X131" s="985" t="n">
        <f aca="false">IF($J126*V$90*V126*V61*V127=0,0,MIN(2,MAX(1,4/(MAX(ABS(U62),ABS(W62))/V61/(V127/1000)+1))))</f>
        <v>1.63506040625739</v>
      </c>
      <c r="Y131" s="811" t="str">
        <f aca="false">IF($J126*AA$90*AA126=0,0,"上筋")</f>
        <v>上筋</v>
      </c>
      <c r="Z131" s="983" t="str">
        <f aca="false">IF($J126*AA$90*AA126=0,0,IF($G128=113,VLOOKUP(AC128,_1D13,2),IF($G128=116,VLOOKUP(AC128,_1D16,2),IF($G128=119,VLOOKUP(AC128,_1D19,2),IF($G128=213,VLOOKUP(AC128,_2D13,2),IF($G128=216,VLOOKUP(AC128,_2D16,2),VLOOKUP(AC128,_2D19,2)))))))</f>
        <v>4D19,1D13</v>
      </c>
      <c r="AA131" s="983"/>
      <c r="AB131" s="984" t="str">
        <f aca="false">IF($J126*AA$90*AA126=0,0,"St")</f>
        <v>St</v>
      </c>
      <c r="AC131" s="985" t="n">
        <f aca="false">IF($J126*AA$90*AA126*AA61*AA127=0,0,MIN(2,MAX(1,4/(MAX(ABS(Z62),ABS(AB62))/AA61/(AA127/1000)+1))))</f>
        <v>1.21369160691219</v>
      </c>
      <c r="AD131" s="811"/>
      <c r="AE131" s="768"/>
      <c r="AF131" s="692"/>
      <c r="AG131" s="692"/>
      <c r="AH131" s="692"/>
      <c r="AI131" s="692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  <c r="FT131" s="81"/>
      <c r="FU131" s="81"/>
      <c r="FV131" s="81"/>
      <c r="FW131" s="81"/>
      <c r="FX131" s="81"/>
      <c r="FY131" s="81"/>
      <c r="FZ131" s="81"/>
      <c r="GA131" s="81"/>
      <c r="GB131" s="81"/>
      <c r="GC131" s="81"/>
      <c r="GD131" s="81"/>
      <c r="GE131" s="81"/>
      <c r="GF131" s="81"/>
      <c r="GG131" s="81"/>
      <c r="GH131" s="81"/>
      <c r="GI131" s="81"/>
      <c r="GJ131" s="81"/>
      <c r="GK131" s="81"/>
      <c r="GL131" s="81"/>
      <c r="GM131" s="81"/>
      <c r="GN131" s="81"/>
      <c r="GO131" s="81"/>
      <c r="GP131" s="81"/>
      <c r="GQ131" s="81"/>
      <c r="GR131" s="81"/>
      <c r="GS131" s="81"/>
      <c r="GT131" s="81"/>
      <c r="GU131" s="81"/>
      <c r="GV131" s="81"/>
      <c r="GW131" s="81"/>
      <c r="GX131" s="81"/>
      <c r="GY131" s="81"/>
      <c r="GZ131" s="81"/>
      <c r="HA131" s="81"/>
      <c r="HB131" s="81"/>
      <c r="HC131" s="81"/>
      <c r="HD131" s="81"/>
      <c r="HE131" s="81"/>
      <c r="HF131" s="81"/>
      <c r="HG131" s="81"/>
      <c r="HH131" s="81"/>
      <c r="HI131" s="81"/>
      <c r="HJ131" s="81"/>
      <c r="HK131" s="81"/>
      <c r="HL131" s="81"/>
      <c r="HM131" s="81"/>
      <c r="HN131" s="81"/>
      <c r="HO131" s="81"/>
      <c r="HP131" s="81"/>
      <c r="HQ131" s="81"/>
      <c r="HR131" s="81"/>
      <c r="HS131" s="81"/>
      <c r="HT131" s="81"/>
      <c r="HU131" s="81"/>
      <c r="HV131" s="81"/>
      <c r="HW131" s="81"/>
      <c r="HX131" s="81"/>
      <c r="HY131" s="81"/>
      <c r="HZ131" s="81"/>
      <c r="IA131" s="81"/>
      <c r="IB131" s="81"/>
      <c r="IC131" s="81"/>
      <c r="ID131" s="81"/>
      <c r="IE131" s="81"/>
      <c r="IF131" s="81"/>
      <c r="IG131" s="81"/>
      <c r="IH131" s="81"/>
      <c r="II131" s="81"/>
      <c r="IJ131" s="81"/>
      <c r="IK131" s="81"/>
      <c r="IL131" s="81"/>
      <c r="IM131" s="81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customFormat="false" ht="21" hidden="false" customHeight="true" outlineLevel="0" collapsed="false">
      <c r="A132" s="962"/>
      <c r="B132" s="962"/>
      <c r="C132" s="962"/>
      <c r="D132" s="962"/>
      <c r="E132" s="962"/>
      <c r="F132" s="1003"/>
      <c r="G132" s="962"/>
      <c r="H132" s="963"/>
      <c r="I132" s="988"/>
      <c r="J132" s="988"/>
      <c r="K132" s="988"/>
      <c r="L132" s="988"/>
      <c r="M132" s="989"/>
      <c r="N132" s="990"/>
      <c r="O132" s="991" t="str">
        <f aca="false">IF($J126*Q$90*Q126=0,0,"下筋")</f>
        <v>下筋</v>
      </c>
      <c r="P132" s="1004" t="str">
        <f aca="false">IF($J126*Q$90*Q126=0,0,IF($G128=113,VLOOKUP(S129,_1D13,2),IF($G128=116,VLOOKUP(S129,_1D16,2),IF($G128=119,VLOOKUP(S129,_1D19,2),IF($G128=213,VLOOKUP(S129,_2D13,2),IF($G128=216,VLOOKUP(S129,_2D16,2),VLOOKUP(S129,_2D19,2)))))))</f>
        <v>2D19</v>
      </c>
      <c r="Q132" s="1004"/>
      <c r="R132" s="1005" t="str">
        <f aca="false">IF($J126*Q$90*Q126=0,0,IF(Q126&lt;&gt;$G126,"INPUT",IF(AND($G128&lt;200,$G129=1),VLOOKUP(S130,_1ST1,2),IF(AND($G128&lt;200,$G129=2),VLOOKUP(S130,_1ST1Y,2),IF(AND($G128&gt;=200,$G129=1),VLOOKUP(S130,_2ST1,2),VLOOKUP(S130,_2ST1Y,2))))))</f>
        <v>2D10@175</v>
      </c>
      <c r="S132" s="1005"/>
      <c r="T132" s="991" t="str">
        <f aca="false">IF($J126*V$90*V126=0,0,"下筋")</f>
        <v>下筋</v>
      </c>
      <c r="U132" s="1004" t="str">
        <f aca="false">IF($J126*V$90*V126=0,0,IF($G128=113,VLOOKUP(X129,_1D13,2),IF($G128=116,VLOOKUP(X129,_1D16,2),IF($G128=119,VLOOKUP(X129,_1D19,2),IF($G128=213,VLOOKUP(X129,_2D13,2),IF($G128=216,VLOOKUP(X129,_2D16,2),VLOOKUP(X129,_2D19,2)))))))</f>
        <v>2D19</v>
      </c>
      <c r="V132" s="1004"/>
      <c r="W132" s="1005" t="str">
        <f aca="false">IF($J126*V$90*V126=0,0,IF(V126&lt;&gt;$G126,"INPUT",IF(AND($G128&lt;200,$G129=1),VLOOKUP(X130,_1ST1,2),IF(AND($G128&lt;200,$G129=2),VLOOKUP(X130,_1ST1Y,2),IF(AND($G128&gt;=200,$G129=1),VLOOKUP(X130,_2ST1,2),VLOOKUP(X130,_2ST1Y,2))))))</f>
        <v>2D10@375</v>
      </c>
      <c r="X132" s="1005"/>
      <c r="Y132" s="991" t="str">
        <f aca="false">IF($J126*AA$90*AA126=0,0,"下筋")</f>
        <v>下筋</v>
      </c>
      <c r="Z132" s="1004" t="str">
        <f aca="false">IF($J126*AA$90*AA126=0,0,IF($G128=113,VLOOKUP(AC129,_1D13,2),IF($G128=116,VLOOKUP(AC129,_1D16,2),IF($G128=119,VLOOKUP(AC129,_1D19,2),IF($G128=213,VLOOKUP(AC129,_2D13,2),IF($G128=216,VLOOKUP(AC129,_2D16,2),VLOOKUP(AC129,_2D19,2)))))))</f>
        <v>4D19,1D13</v>
      </c>
      <c r="AA132" s="1004"/>
      <c r="AB132" s="1005" t="str">
        <f aca="false">IF($J126*AA$90*AA126=0,0,IF(AA126&lt;&gt;$G126,"INPUT",IF(AND($G128&lt;200,$G129=1),VLOOKUP(AC130,_1ST1,2),IF(AND($G128&lt;200,$G129=2),VLOOKUP(AC130,_1ST1Y,2),IF(AND($G128&gt;=200,$G129=1),VLOOKUP(AC130,_2ST1,2),VLOOKUP(AC130,_2ST1Y,2))))))</f>
        <v>2D13@150</v>
      </c>
      <c r="AC132" s="1005"/>
      <c r="AD132" s="991"/>
      <c r="AE132" s="994"/>
      <c r="AF132" s="692"/>
      <c r="AG132" s="692"/>
      <c r="AH132" s="692"/>
      <c r="AI132" s="692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  <c r="FT132" s="81"/>
      <c r="FU132" s="81"/>
      <c r="FV132" s="81"/>
      <c r="FW132" s="81"/>
      <c r="FX132" s="81"/>
      <c r="FY132" s="81"/>
      <c r="FZ132" s="81"/>
      <c r="GA132" s="81"/>
      <c r="GB132" s="81"/>
      <c r="GC132" s="81"/>
      <c r="GD132" s="81"/>
      <c r="GE132" s="81"/>
      <c r="GF132" s="81"/>
      <c r="GG132" s="81"/>
      <c r="GH132" s="81"/>
      <c r="GI132" s="81"/>
      <c r="GJ132" s="81"/>
      <c r="GK132" s="81"/>
      <c r="GL132" s="81"/>
      <c r="GM132" s="81"/>
      <c r="GN132" s="81"/>
      <c r="GO132" s="81"/>
      <c r="GP132" s="81"/>
      <c r="GQ132" s="81"/>
      <c r="GR132" s="81"/>
      <c r="GS132" s="81"/>
      <c r="GT132" s="81"/>
      <c r="GU132" s="81"/>
      <c r="GV132" s="81"/>
      <c r="GW132" s="81"/>
      <c r="GX132" s="81"/>
      <c r="GY132" s="81"/>
      <c r="GZ132" s="81"/>
      <c r="HA132" s="81"/>
      <c r="HB132" s="81"/>
      <c r="HC132" s="81"/>
      <c r="HD132" s="81"/>
      <c r="HE132" s="81"/>
      <c r="HF132" s="81"/>
      <c r="HG132" s="81"/>
      <c r="HH132" s="81"/>
      <c r="HI132" s="81"/>
      <c r="HJ132" s="81"/>
      <c r="HK132" s="81"/>
      <c r="HL132" s="81"/>
      <c r="HM132" s="81"/>
      <c r="HN132" s="81"/>
      <c r="HO132" s="81"/>
      <c r="HP132" s="81"/>
      <c r="HQ132" s="81"/>
      <c r="HR132" s="81"/>
      <c r="HS132" s="81"/>
      <c r="HT132" s="81"/>
      <c r="HU132" s="81"/>
      <c r="HV132" s="81"/>
      <c r="HW132" s="81"/>
      <c r="HX132" s="81"/>
      <c r="HY132" s="81"/>
      <c r="HZ132" s="81"/>
      <c r="IA132" s="81"/>
      <c r="IB132" s="81"/>
      <c r="IC132" s="81"/>
      <c r="ID132" s="81"/>
      <c r="IE132" s="81"/>
      <c r="IF132" s="81"/>
      <c r="IG132" s="81"/>
      <c r="IH132" s="81"/>
      <c r="II132" s="81"/>
      <c r="IJ132" s="81"/>
      <c r="IK132" s="81"/>
      <c r="IL132" s="81"/>
      <c r="IM132" s="81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customFormat="false" ht="11.1" hidden="false" customHeight="true" outlineLevel="0" collapsed="false">
      <c r="A133" s="962"/>
      <c r="B133" s="962"/>
      <c r="C133" s="962"/>
      <c r="D133" s="962"/>
      <c r="E133" s="962"/>
      <c r="F133" s="1003"/>
      <c r="G133" s="942" t="n">
        <f aca="false">IF(G136=1,B27,C27)</f>
        <v>180</v>
      </c>
      <c r="H133" s="943"/>
      <c r="I133" s="1010"/>
      <c r="J133" s="690" t="n">
        <f aca="false">A27</f>
        <v>-1</v>
      </c>
      <c r="K133" s="346" t="str">
        <f aca="false">IF(J133=0,0,"層  標準b=")</f>
        <v>層  標準b=</v>
      </c>
      <c r="L133" s="346"/>
      <c r="M133" s="944" t="n">
        <f aca="false">IF(J133=0,0,G133)</f>
        <v>180</v>
      </c>
      <c r="N133" s="948"/>
      <c r="O133" s="1011" t="str">
        <f aca="false">IF($J133*Q$90*Q133=0,0,"符号")</f>
        <v>符号</v>
      </c>
      <c r="P133" s="947" t="str">
        <f aca="false">IF($J133*Q$90*Q133=0,0,"b=")</f>
        <v>b=</v>
      </c>
      <c r="Q133" s="859" t="n">
        <f aca="false">IF(OR($J133*Q$90=0,P68+Q68+R68+P72+Q72+R72=0),0,$M133)</f>
        <v>180</v>
      </c>
      <c r="R133" s="947" t="str">
        <f aca="false">IF($J133*Q$90*Q133=0,0,"D=")</f>
        <v>D=</v>
      </c>
      <c r="S133" s="948" t="n">
        <f aca="false">IF($J133*Q$90*Q133=0,0,$G134)</f>
        <v>999</v>
      </c>
      <c r="T133" s="1011" t="str">
        <f aca="false">IF($J133*V$90*V133=0,0,"符号")</f>
        <v>符号</v>
      </c>
      <c r="U133" s="947" t="str">
        <f aca="false">IF($J133*V$90*V133=0,0,"b=")</f>
        <v>b=</v>
      </c>
      <c r="V133" s="859" t="n">
        <f aca="false">IF(OR($J133*V$90=0,U68+V68+W68+U72+V72+W72=0),0,$M133)</f>
        <v>180</v>
      </c>
      <c r="W133" s="947" t="str">
        <f aca="false">IF($J133*V$90*V133=0,0,"D=")</f>
        <v>D=</v>
      </c>
      <c r="X133" s="948" t="n">
        <f aca="false">IF($J133*V$90*V133=0,0,$G134)</f>
        <v>999</v>
      </c>
      <c r="Y133" s="1011" t="str">
        <f aca="false">IF($J133*AA$90*AA133=0,0,"符号")</f>
        <v>符号</v>
      </c>
      <c r="Z133" s="947" t="str">
        <f aca="false">IF($J133*AA$90*AA133=0,0,"b=")</f>
        <v>b=</v>
      </c>
      <c r="AA133" s="859" t="n">
        <f aca="false">IF(OR($J133*AA$90=0,Z68+AA68+AB68+Z72+AA72+AB72=0),0,$M133)</f>
        <v>180</v>
      </c>
      <c r="AB133" s="947" t="str">
        <f aca="false">IF($J133*AA$90*AA133=0,0,"D=")</f>
        <v>D=</v>
      </c>
      <c r="AC133" s="948" t="n">
        <f aca="false">IF($J133*AA$90*AA133=0,0,$G134)</f>
        <v>999</v>
      </c>
      <c r="AD133" s="1011"/>
      <c r="AE133" s="768"/>
      <c r="AF133" s="692"/>
      <c r="AG133" s="692"/>
      <c r="AH133" s="692"/>
      <c r="AI133" s="692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  <c r="FT133" s="81"/>
      <c r="FU133" s="81"/>
      <c r="FV133" s="81"/>
      <c r="FW133" s="81"/>
      <c r="FX133" s="81"/>
      <c r="FY133" s="81"/>
      <c r="FZ133" s="81"/>
      <c r="GA133" s="81"/>
      <c r="GB133" s="81"/>
      <c r="GC133" s="81"/>
      <c r="GD133" s="81"/>
      <c r="GE133" s="81"/>
      <c r="GF133" s="81"/>
      <c r="GG133" s="81"/>
      <c r="GH133" s="81"/>
      <c r="GI133" s="81"/>
      <c r="GJ133" s="81"/>
      <c r="GK133" s="81"/>
      <c r="GL133" s="81"/>
      <c r="GM133" s="81"/>
      <c r="GN133" s="81"/>
      <c r="GO133" s="81"/>
      <c r="GP133" s="81"/>
      <c r="GQ133" s="81"/>
      <c r="GR133" s="81"/>
      <c r="GS133" s="81"/>
      <c r="GT133" s="81"/>
      <c r="GU133" s="81"/>
      <c r="GV133" s="81"/>
      <c r="GW133" s="81"/>
      <c r="GX133" s="81"/>
      <c r="GY133" s="81"/>
      <c r="GZ133" s="81"/>
      <c r="HA133" s="81"/>
      <c r="HB133" s="81"/>
      <c r="HC133" s="81"/>
      <c r="HD133" s="81"/>
      <c r="HE133" s="81"/>
      <c r="HF133" s="81"/>
      <c r="HG133" s="81"/>
      <c r="HH133" s="81"/>
      <c r="HI133" s="81"/>
      <c r="HJ133" s="81"/>
      <c r="HK133" s="81"/>
      <c r="HL133" s="81"/>
      <c r="HM133" s="81"/>
      <c r="HN133" s="81"/>
      <c r="HO133" s="81"/>
      <c r="HP133" s="81"/>
      <c r="HQ133" s="81"/>
      <c r="HR133" s="81"/>
      <c r="HS133" s="81"/>
      <c r="HT133" s="81"/>
      <c r="HU133" s="81"/>
      <c r="HV133" s="81"/>
      <c r="HW133" s="81"/>
      <c r="HX133" s="81"/>
      <c r="HY133" s="81"/>
      <c r="HZ133" s="81"/>
      <c r="IA133" s="81"/>
      <c r="IB133" s="81"/>
      <c r="IC133" s="81"/>
      <c r="ID133" s="81"/>
      <c r="IE133" s="81"/>
      <c r="IF133" s="81"/>
      <c r="IG133" s="81"/>
      <c r="IH133" s="81"/>
      <c r="II133" s="81"/>
      <c r="IJ133" s="81"/>
      <c r="IK133" s="81"/>
      <c r="IL133" s="81"/>
      <c r="IM133" s="81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customFormat="false" ht="11.1" hidden="false" customHeight="true" outlineLevel="0" collapsed="false">
      <c r="A134" s="962"/>
      <c r="B134" s="962"/>
      <c r="C134" s="962"/>
      <c r="D134" s="962"/>
      <c r="E134" s="962"/>
      <c r="F134" s="1003"/>
      <c r="G134" s="942" t="n">
        <f aca="false">IF(J133=0,0,C36)</f>
        <v>999</v>
      </c>
      <c r="H134" s="943"/>
      <c r="I134" s="1010"/>
      <c r="J134" s="953" t="str">
        <f aca="false">IF(J133=0,0,IF(G135&lt;200,"配筋形式シングル","配筋形式ダブル"))</f>
        <v>配筋形式ダブル</v>
      </c>
      <c r="K134" s="953"/>
      <c r="L134" s="953"/>
      <c r="M134" s="954"/>
      <c r="N134" s="955"/>
      <c r="O134" s="1012" t="str">
        <f aca="false">IF(Q133=0,0,D91)</f>
        <v>G1</v>
      </c>
      <c r="P134" s="959" t="str">
        <f aca="false">IF($J133*Q$90*Q133=0,0,"d=")</f>
        <v>d=</v>
      </c>
      <c r="Q134" s="804" t="n">
        <f aca="false">IF($J133*Q$90*Q133=0,0,MAX(0,S133-$M135))</f>
        <v>939</v>
      </c>
      <c r="R134" s="959" t="str">
        <f aca="false">IF($J133*Q$90*Q133=0,0,"j=")</f>
        <v>j=</v>
      </c>
      <c r="S134" s="955" t="n">
        <f aca="false">Q134*7/8</f>
        <v>821.625</v>
      </c>
      <c r="T134" s="1012" t="str">
        <f aca="false">IF(V133=0,0,E91)</f>
        <v>G2</v>
      </c>
      <c r="U134" s="959" t="str">
        <f aca="false">IF($J133*V$90*V133=0,0,"d=")</f>
        <v>d=</v>
      </c>
      <c r="V134" s="804" t="n">
        <f aca="false">IF($J133*V$90*V133=0,0,MAX(0,X133-$M135))</f>
        <v>939</v>
      </c>
      <c r="W134" s="959" t="str">
        <f aca="false">IF($J133*V$90*V133=0,0,"j=")</f>
        <v>j=</v>
      </c>
      <c r="X134" s="955" t="n">
        <f aca="false">V134*7/8</f>
        <v>821.625</v>
      </c>
      <c r="Y134" s="1012" t="str">
        <f aca="false">IF(AA133=0,0,F91)</f>
        <v>G3</v>
      </c>
      <c r="Z134" s="959" t="str">
        <f aca="false">IF($J133*AA$90*AA133=0,0,"d=")</f>
        <v>d=</v>
      </c>
      <c r="AA134" s="804" t="n">
        <f aca="false">IF($J133*AA$90*AA133=0,0,MAX(0,AC133-$M135))</f>
        <v>939</v>
      </c>
      <c r="AB134" s="959" t="str">
        <f aca="false">IF($J133*AA$90*AA133=0,0,"j=")</f>
        <v>j=</v>
      </c>
      <c r="AC134" s="955" t="n">
        <f aca="false">AA134*7/8</f>
        <v>821.625</v>
      </c>
      <c r="AD134" s="1012"/>
      <c r="AE134" s="768"/>
      <c r="AF134" s="692"/>
      <c r="AG134" s="692"/>
      <c r="AH134" s="692"/>
      <c r="AI134" s="692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  <c r="FT134" s="81"/>
      <c r="FU134" s="81"/>
      <c r="FV134" s="81"/>
      <c r="FW134" s="81"/>
      <c r="FX134" s="81"/>
      <c r="FY134" s="81"/>
      <c r="FZ134" s="81"/>
      <c r="GA134" s="81"/>
      <c r="GB134" s="81"/>
      <c r="GC134" s="81"/>
      <c r="GD134" s="81"/>
      <c r="GE134" s="81"/>
      <c r="GF134" s="81"/>
      <c r="GG134" s="81"/>
      <c r="GH134" s="81"/>
      <c r="GI134" s="81"/>
      <c r="GJ134" s="81"/>
      <c r="GK134" s="81"/>
      <c r="GL134" s="81"/>
      <c r="GM134" s="81"/>
      <c r="GN134" s="81"/>
      <c r="GO134" s="81"/>
      <c r="GP134" s="81"/>
      <c r="GQ134" s="81"/>
      <c r="GR134" s="81"/>
      <c r="GS134" s="81"/>
      <c r="GT134" s="81"/>
      <c r="GU134" s="81"/>
      <c r="GV134" s="81"/>
      <c r="GW134" s="81"/>
      <c r="GX134" s="81"/>
      <c r="GY134" s="81"/>
      <c r="GZ134" s="81"/>
      <c r="HA134" s="81"/>
      <c r="HB134" s="81"/>
      <c r="HC134" s="81"/>
      <c r="HD134" s="81"/>
      <c r="HE134" s="81"/>
      <c r="HF134" s="81"/>
      <c r="HG134" s="81"/>
      <c r="HH134" s="81"/>
      <c r="HI134" s="81"/>
      <c r="HJ134" s="81"/>
      <c r="HK134" s="81"/>
      <c r="HL134" s="81"/>
      <c r="HM134" s="81"/>
      <c r="HN134" s="81"/>
      <c r="HO134" s="81"/>
      <c r="HP134" s="81"/>
      <c r="HQ134" s="81"/>
      <c r="HR134" s="81"/>
      <c r="HS134" s="81"/>
      <c r="HT134" s="81"/>
      <c r="HU134" s="81"/>
      <c r="HV134" s="81"/>
      <c r="HW134" s="81"/>
      <c r="HX134" s="81"/>
      <c r="HY134" s="81"/>
      <c r="HZ134" s="81"/>
      <c r="IA134" s="81"/>
      <c r="IB134" s="81"/>
      <c r="IC134" s="81"/>
      <c r="ID134" s="81"/>
      <c r="IE134" s="81"/>
      <c r="IF134" s="81"/>
      <c r="IG134" s="81"/>
      <c r="IH134" s="81"/>
      <c r="II134" s="81"/>
      <c r="IJ134" s="81"/>
      <c r="IK134" s="81"/>
      <c r="IL134" s="81"/>
      <c r="IM134" s="81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customFormat="false" ht="11.1" hidden="false" customHeight="true" outlineLevel="0" collapsed="false">
      <c r="A135" s="960" t="s">
        <v>682</v>
      </c>
      <c r="B135" s="961" t="s">
        <v>657</v>
      </c>
      <c r="C135" s="962"/>
      <c r="D135" s="962"/>
      <c r="E135" s="962"/>
      <c r="F135" s="1003"/>
      <c r="G135" s="962" t="n">
        <f aca="false">IF(J133=0,0,F82)</f>
        <v>219</v>
      </c>
      <c r="H135" s="963"/>
      <c r="I135" s="1010"/>
      <c r="J135" s="964" t="str">
        <f aca="false">IF(J133=0,0,"材料")</f>
        <v>材料</v>
      </c>
      <c r="K135" s="964"/>
      <c r="L135" s="709" t="str">
        <f aca="false">IF(J133=0,0,"dt =")</f>
        <v>dt =</v>
      </c>
      <c r="M135" s="965" t="n">
        <f aca="false">IF(J133=0,0,E82)</f>
        <v>60</v>
      </c>
      <c r="N135" s="836"/>
      <c r="O135" s="1013"/>
      <c r="P135" s="968" t="str">
        <f aca="false">IF($J133*Q$90*Q133=0,0,"Mu=")</f>
        <v>Mu=</v>
      </c>
      <c r="Q135" s="804" t="n">
        <f aca="false">IF(Q133=0,0,IF(P72&gt;0,ABS(P72)+MAX(ABS(P69),ABS(R69)),MAX(ABS(P69),ABS(R69))))</f>
        <v>87.4318816876777</v>
      </c>
      <c r="R135" s="968" t="str">
        <f aca="false">IF($J133*Q$90*Q133=0,0,"at=")</f>
        <v>at=</v>
      </c>
      <c r="S135" s="969" t="n">
        <f aca="false">IF($M137*S134=0,0,Q135*1000000/$M137/S134/100)</f>
        <v>3.0844453859395</v>
      </c>
      <c r="T135" s="1013"/>
      <c r="U135" s="968" t="str">
        <f aca="false">IF($J133*V$90*V133=0,0,"Mu=")</f>
        <v>Mu=</v>
      </c>
      <c r="V135" s="804" t="n">
        <f aca="false">IF(V133=0,0,IF(U72&gt;0,ABS(U72)+MAX(ABS(U69),ABS(W69)),MAX(ABS(U69),ABS(W69))))</f>
        <v>84.9456728921135</v>
      </c>
      <c r="W135" s="968" t="str">
        <f aca="false">IF($J133*V$90*V133=0,0,"at=")</f>
        <v>at=</v>
      </c>
      <c r="X135" s="969" t="n">
        <f aca="false">IF($M137*X134=0,0,V135*1000000/$M137/X134/100)</f>
        <v>2.99673624483519</v>
      </c>
      <c r="Y135" s="1013"/>
      <c r="Z135" s="968" t="str">
        <f aca="false">IF($J133*AA$90*AA133=0,0,"Mu=")</f>
        <v>Mu=</v>
      </c>
      <c r="AA135" s="804" t="n">
        <f aca="false">IF(AA133=0,0,IF(Z72&gt;0,ABS(Z72)+MAX(ABS(Z69),ABS(AB69)),MAX(ABS(Z69),ABS(AB69))))</f>
        <v>191.957348169725</v>
      </c>
      <c r="AB135" s="968" t="str">
        <f aca="false">IF($J133*AA$90*AA133=0,0,"at=")</f>
        <v>at=</v>
      </c>
      <c r="AC135" s="969" t="n">
        <f aca="false">IF($M137*AC134=0,0,AA135*1000000/$M137/AC134/100)</f>
        <v>6.77192284359511</v>
      </c>
      <c r="AD135" s="1013"/>
      <c r="AE135" s="768"/>
      <c r="AF135" s="692"/>
      <c r="AG135" s="692"/>
      <c r="AH135" s="692"/>
      <c r="AI135" s="692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  <c r="FT135" s="81"/>
      <c r="FU135" s="81"/>
      <c r="FV135" s="81"/>
      <c r="FW135" s="81"/>
      <c r="FX135" s="81"/>
      <c r="FY135" s="81"/>
      <c r="FZ135" s="81"/>
      <c r="GA135" s="81"/>
      <c r="GB135" s="81"/>
      <c r="GC135" s="81"/>
      <c r="GD135" s="81"/>
      <c r="GE135" s="81"/>
      <c r="GF135" s="81"/>
      <c r="GG135" s="81"/>
      <c r="GH135" s="81"/>
      <c r="GI135" s="81"/>
      <c r="GJ135" s="81"/>
      <c r="GK135" s="81"/>
      <c r="GL135" s="81"/>
      <c r="GM135" s="81"/>
      <c r="GN135" s="81"/>
      <c r="GO135" s="81"/>
      <c r="GP135" s="81"/>
      <c r="GQ135" s="81"/>
      <c r="GR135" s="81"/>
      <c r="GS135" s="81"/>
      <c r="GT135" s="81"/>
      <c r="GU135" s="81"/>
      <c r="GV135" s="81"/>
      <c r="GW135" s="81"/>
      <c r="GX135" s="81"/>
      <c r="GY135" s="81"/>
      <c r="GZ135" s="81"/>
      <c r="HA135" s="81"/>
      <c r="HB135" s="81"/>
      <c r="HC135" s="81"/>
      <c r="HD135" s="81"/>
      <c r="HE135" s="81"/>
      <c r="HF135" s="81"/>
      <c r="HG135" s="81"/>
      <c r="HH135" s="81"/>
      <c r="HI135" s="81"/>
      <c r="HJ135" s="81"/>
      <c r="HK135" s="81"/>
      <c r="HL135" s="81"/>
      <c r="HM135" s="81"/>
      <c r="HN135" s="81"/>
      <c r="HO135" s="81"/>
      <c r="HP135" s="81"/>
      <c r="HQ135" s="81"/>
      <c r="HR135" s="81"/>
      <c r="HS135" s="81"/>
      <c r="HT135" s="81"/>
      <c r="HU135" s="81"/>
      <c r="HV135" s="81"/>
      <c r="HW135" s="81"/>
      <c r="HX135" s="81"/>
      <c r="HY135" s="81"/>
      <c r="HZ135" s="81"/>
      <c r="IA135" s="81"/>
      <c r="IB135" s="81"/>
      <c r="IC135" s="81"/>
      <c r="ID135" s="81"/>
      <c r="IE135" s="81"/>
      <c r="IF135" s="81"/>
      <c r="IG135" s="81"/>
      <c r="IH135" s="81"/>
      <c r="II135" s="81"/>
      <c r="IJ135" s="81"/>
      <c r="IK135" s="81"/>
      <c r="IL135" s="81"/>
      <c r="IM135" s="81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customFormat="false" ht="11.1" hidden="false" customHeight="true" outlineLevel="0" collapsed="false">
      <c r="A136" s="960" t="s">
        <v>424</v>
      </c>
      <c r="B136" s="970" t="s">
        <v>659</v>
      </c>
      <c r="C136" s="971" t="n">
        <f aca="false">MIN(K136/30,0.49+K136/100)</f>
        <v>0.7</v>
      </c>
      <c r="D136" s="962"/>
      <c r="E136" s="962"/>
      <c r="F136" s="1003"/>
      <c r="G136" s="962" t="n">
        <f aca="false">F$3</f>
        <v>1</v>
      </c>
      <c r="H136" s="963"/>
      <c r="I136" s="1010"/>
      <c r="J136" s="972" t="str">
        <f aca="false">IF(J133=0,0,"Fc")</f>
        <v>Fc</v>
      </c>
      <c r="K136" s="973" t="n">
        <f aca="false">IF(J133=0,0,B82)</f>
        <v>21</v>
      </c>
      <c r="L136" s="709" t="str">
        <f aca="false">IF(J133=0,0,"fs =")</f>
        <v>fs =</v>
      </c>
      <c r="M136" s="974" t="n">
        <f aca="false">IF(J133=0,0,C136*1.5)</f>
        <v>1.05</v>
      </c>
      <c r="N136" s="836"/>
      <c r="O136" s="1013"/>
      <c r="P136" s="968" t="str">
        <f aca="false">IF($J133*Q$90*Q133=0,0,"Md=")</f>
        <v>Md=</v>
      </c>
      <c r="Q136" s="804" t="n">
        <f aca="false">IF(Q133=0,0,IF(P72&gt;0,MAX(ABS(P69),ABS(R69)),ABS(P72)+MAX(ABS(P69),ABS(R69))))</f>
        <v>82.5520215551094</v>
      </c>
      <c r="R136" s="968" t="str">
        <f aca="false">IF($J133*Q$90*Q133=0,0,"at=")</f>
        <v>at=</v>
      </c>
      <c r="S136" s="969" t="n">
        <f aca="false">IF($M137*S134=0,0,Q136*1000000/$M137/S134/100)</f>
        <v>2.91229237059325</v>
      </c>
      <c r="T136" s="1013"/>
      <c r="U136" s="968" t="str">
        <f aca="false">IF($J133*V$90*V133=0,0,"Md=")</f>
        <v>Md=</v>
      </c>
      <c r="V136" s="804" t="n">
        <f aca="false">IF(V133=0,0,IF(U72&gt;0,MAX(ABS(U69),ABS(W69)),ABS(U72)+MAX(ABS(U69),ABS(W69))))</f>
        <v>76.2689195628785</v>
      </c>
      <c r="W136" s="968" t="str">
        <f aca="false">IF($J133*V$90*V133=0,0,"at=")</f>
        <v>at=</v>
      </c>
      <c r="X136" s="969" t="n">
        <f aca="false">IF($M137*X134=0,0,V136*1000000/$M137/X134/100)</f>
        <v>2.69063541233914</v>
      </c>
      <c r="Y136" s="1013"/>
      <c r="Z136" s="968" t="str">
        <f aca="false">IF($J133*AA$90*AA133=0,0,"Md=")</f>
        <v>Md=</v>
      </c>
      <c r="AA136" s="804" t="n">
        <f aca="false">IF(AA133=0,0,IF(Z72&gt;0,MAX(ABS(Z69),ABS(AB69)),ABS(Z72)+MAX(ABS(Z69),ABS(AB69))))</f>
        <v>178.398564977156</v>
      </c>
      <c r="AB136" s="968" t="str">
        <f aca="false">IF($J133*AA$90*AA133=0,0,"at=")</f>
        <v>at=</v>
      </c>
      <c r="AC136" s="969" t="n">
        <f aca="false">IF($M137*AC134=0,0,AA136*1000000/$M137/AC134/100)</f>
        <v>6.2935924514086</v>
      </c>
      <c r="AD136" s="1013"/>
      <c r="AE136" s="768"/>
      <c r="AF136" s="692"/>
      <c r="AG136" s="692"/>
      <c r="AH136" s="692"/>
      <c r="AI136" s="692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  <c r="FT136" s="81"/>
      <c r="FU136" s="81"/>
      <c r="FV136" s="81"/>
      <c r="FW136" s="81"/>
      <c r="FX136" s="81"/>
      <c r="FY136" s="81"/>
      <c r="FZ136" s="81"/>
      <c r="GA136" s="81"/>
      <c r="GB136" s="81"/>
      <c r="GC136" s="81"/>
      <c r="GD136" s="81"/>
      <c r="GE136" s="81"/>
      <c r="GF136" s="81"/>
      <c r="GG136" s="81"/>
      <c r="GH136" s="81"/>
      <c r="GI136" s="81"/>
      <c r="GJ136" s="81"/>
      <c r="GK136" s="81"/>
      <c r="GL136" s="81"/>
      <c r="GM136" s="81"/>
      <c r="GN136" s="81"/>
      <c r="GO136" s="81"/>
      <c r="GP136" s="81"/>
      <c r="GQ136" s="81"/>
      <c r="GR136" s="81"/>
      <c r="GS136" s="81"/>
      <c r="GT136" s="81"/>
      <c r="GU136" s="81"/>
      <c r="GV136" s="81"/>
      <c r="GW136" s="81"/>
      <c r="GX136" s="81"/>
      <c r="GY136" s="81"/>
      <c r="GZ136" s="81"/>
      <c r="HA136" s="81"/>
      <c r="HB136" s="81"/>
      <c r="HC136" s="81"/>
      <c r="HD136" s="81"/>
      <c r="HE136" s="81"/>
      <c r="HF136" s="81"/>
      <c r="HG136" s="81"/>
      <c r="HH136" s="81"/>
      <c r="HI136" s="81"/>
      <c r="HJ136" s="81"/>
      <c r="HK136" s="81"/>
      <c r="HL136" s="81"/>
      <c r="HM136" s="81"/>
      <c r="HN136" s="81"/>
      <c r="HO136" s="81"/>
      <c r="HP136" s="81"/>
      <c r="HQ136" s="81"/>
      <c r="HR136" s="81"/>
      <c r="HS136" s="81"/>
      <c r="HT136" s="81"/>
      <c r="HU136" s="81"/>
      <c r="HV136" s="81"/>
      <c r="HW136" s="81"/>
      <c r="HX136" s="81"/>
      <c r="HY136" s="81"/>
      <c r="HZ136" s="81"/>
      <c r="IA136" s="81"/>
      <c r="IB136" s="81"/>
      <c r="IC136" s="81"/>
      <c r="ID136" s="81"/>
      <c r="IE136" s="81"/>
      <c r="IF136" s="81"/>
      <c r="IG136" s="81"/>
      <c r="IH136" s="81"/>
      <c r="II136" s="81"/>
      <c r="IJ136" s="81"/>
      <c r="IK136" s="81"/>
      <c r="IL136" s="81"/>
      <c r="IM136" s="81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customFormat="false" ht="11.1" hidden="false" customHeight="true" outlineLevel="0" collapsed="false">
      <c r="A137" s="975" t="s">
        <v>661</v>
      </c>
      <c r="B137" s="970" t="s">
        <v>662</v>
      </c>
      <c r="C137" s="971" t="n">
        <f aca="false">MIN(K137/1.5,215)</f>
        <v>215</v>
      </c>
      <c r="D137" s="962"/>
      <c r="E137" s="962"/>
      <c r="F137" s="1003"/>
      <c r="G137" s="962"/>
      <c r="H137" s="963"/>
      <c r="I137" s="1010"/>
      <c r="J137" s="972" t="str">
        <f aca="false">IF(J133=0,0,"SD")</f>
        <v>SD</v>
      </c>
      <c r="K137" s="977" t="n">
        <f aca="false">IF(J133=0,0,C82)</f>
        <v>345</v>
      </c>
      <c r="L137" s="818" t="str">
        <f aca="false">IF(J133=0,0,"ft =")</f>
        <v>ft =</v>
      </c>
      <c r="M137" s="978" t="n">
        <f aca="false">IF(J133=0,0,K137)</f>
        <v>345</v>
      </c>
      <c r="N137" s="979"/>
      <c r="O137" s="1014" t="n">
        <f aca="false">IF(N137&gt;0.012," &gt;1.2",0)</f>
        <v>0</v>
      </c>
      <c r="P137" s="968" t="str">
        <f aca="false">IF($J133*Q$90*Q133=0,0,"Q =")</f>
        <v>Q =</v>
      </c>
      <c r="Q137" s="804" t="n">
        <f aca="false">IF(Q133=0,0,ABS(R72)+2*ABS(Q68))</f>
        <v>194.698734016211</v>
      </c>
      <c r="R137" s="968" t="str">
        <f aca="false">IF($J133*Q$90*Q133=0,0,"Pw=")</f>
        <v>Pw=</v>
      </c>
      <c r="S137" s="979" t="n">
        <f aca="false">IF(Q133*S134*$M138=0,0,MAX(0.002,(Q137*1000-S138*$M136*Q133*S134)/(0.5*Q133*S134*$M138)+0.002))</f>
        <v>0.002</v>
      </c>
      <c r="T137" s="1014" t="n">
        <f aca="false">IF(S137&gt;0.012," &gt;1.2",0)</f>
        <v>0</v>
      </c>
      <c r="U137" s="968" t="str">
        <f aca="false">IF($J133*V$90*V133=0,0,"Q =")</f>
        <v>Q =</v>
      </c>
      <c r="V137" s="804" t="n">
        <f aca="false">IF(V133=0,0,ABS(W72)+2*ABS(V68))</f>
        <v>138.348662182494</v>
      </c>
      <c r="W137" s="968" t="str">
        <f aca="false">IF($J133*V$90*V133=0,0,"Pw=")</f>
        <v>Pw=</v>
      </c>
      <c r="X137" s="979" t="n">
        <f aca="false">IF(V133*X134*$M138=0,0,MAX(0.002,(V137*1000-X138*$M136*V133*X134)/(0.5*V133*X134*$M138)+0.002))</f>
        <v>0.002</v>
      </c>
      <c r="Y137" s="1014" t="n">
        <f aca="false">IF(X137&gt;0.012," &gt;1.2",0)</f>
        <v>0</v>
      </c>
      <c r="Z137" s="968" t="str">
        <f aca="false">IF($J133*AA$90*AA133=0,0,"Q =")</f>
        <v>Q =</v>
      </c>
      <c r="AA137" s="804" t="n">
        <f aca="false">IF(AA133=0,0,ABS(AB72)+2*ABS(AA68))</f>
        <v>198.061661996185</v>
      </c>
      <c r="AB137" s="968" t="str">
        <f aca="false">IF($J133*AA$90*AA133=0,0,"Pw=")</f>
        <v>Pw=</v>
      </c>
      <c r="AC137" s="979" t="n">
        <f aca="false">IF(AA133*AC134*$M138=0,0,MAX(0.002,(AA137*1000-AC138*$M136*AA133*AC134)/(0.5*AA133*AC134*$M138)+0.002))</f>
        <v>0.00243966803520126</v>
      </c>
      <c r="AD137" s="1014" t="n">
        <f aca="false">IF(AC137&gt;0.012," &gt;1.2",0)</f>
        <v>0</v>
      </c>
      <c r="AE137" s="768"/>
      <c r="AF137" s="692"/>
      <c r="AG137" s="692"/>
      <c r="AH137" s="692"/>
      <c r="AI137" s="692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  <c r="FT137" s="81"/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1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/>
      <c r="HA137" s="81"/>
      <c r="HB137" s="81"/>
      <c r="HC137" s="81"/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1"/>
      <c r="HY137" s="81"/>
      <c r="HZ137" s="81"/>
      <c r="IA137" s="81"/>
      <c r="IB137" s="81"/>
      <c r="IC137" s="81"/>
      <c r="ID137" s="81"/>
      <c r="IE137" s="81"/>
      <c r="IF137" s="81"/>
      <c r="IG137" s="81"/>
      <c r="IH137" s="81"/>
      <c r="II137" s="81"/>
      <c r="IJ137" s="81"/>
      <c r="IK137" s="81"/>
      <c r="IL137" s="81"/>
      <c r="IM137" s="81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customFormat="false" ht="11.1" hidden="false" customHeight="true" outlineLevel="0" collapsed="false">
      <c r="A138" s="970" t="s">
        <v>664</v>
      </c>
      <c r="B138" s="970" t="s">
        <v>665</v>
      </c>
      <c r="C138" s="971" t="n">
        <f aca="false">MIN(K138/1.5,195)</f>
        <v>195</v>
      </c>
      <c r="D138" s="962"/>
      <c r="E138" s="962"/>
      <c r="F138" s="1003"/>
      <c r="G138" s="962"/>
      <c r="H138" s="963"/>
      <c r="I138" s="1010"/>
      <c r="J138" s="972" t="str">
        <f aca="false">IF(J133=0,0,"SD")</f>
        <v>SD</v>
      </c>
      <c r="K138" s="977" t="n">
        <f aca="false">IF(J133=0,0,D82)</f>
        <v>295</v>
      </c>
      <c r="L138" s="818" t="str">
        <f aca="false">IF(J133=0,0,"wft =")</f>
        <v>wft =</v>
      </c>
      <c r="M138" s="978" t="n">
        <f aca="false">IF(J133=0,0,MIN(K138,390))</f>
        <v>295</v>
      </c>
      <c r="N138" s="982"/>
      <c r="O138" s="835" t="str">
        <f aca="false">IF($J133*Q$90*Q133=0,0,"上筋")</f>
        <v>上筋</v>
      </c>
      <c r="P138" s="983" t="str">
        <f aca="false">IF($J133*Q$90*Q133=0,0,IF($G135=113,VLOOKUP(S135,_1D13,2),IF($G135=116,VLOOKUP(S135,_1D16,2),IF($G135=119,VLOOKUP(S135,_1D19,2),IF($G135=213,VLOOKUP(S135,_2D13,2),IF($G135=216,VLOOKUP(S135,_2D16,2),VLOOKUP(S135,_2D19,2)))))))</f>
        <v>2D19</v>
      </c>
      <c r="Q138" s="983"/>
      <c r="R138" s="984" t="str">
        <f aca="false">IF($J133*Q$90*Q133=0,0,"St")</f>
        <v>St</v>
      </c>
      <c r="S138" s="985" t="n">
        <f aca="false">IF($J133*Q$90*Q133*Q68*Q134=0,0,MIN(2,MAX(1,4/(MAX(ABS(P69),ABS(R69))/Q68/(Q134/1000)+1))))</f>
        <v>1.99625719385591</v>
      </c>
      <c r="T138" s="835" t="str">
        <f aca="false">IF($J133*V$90*V133=0,0,"上筋")</f>
        <v>上筋</v>
      </c>
      <c r="U138" s="983" t="str">
        <f aca="false">IF($J133*V$90*V133=0,0,IF($G135=113,VLOOKUP(X135,_1D13,2),IF($G135=116,VLOOKUP(X135,_1D16,2),IF($G135=119,VLOOKUP(X135,_1D19,2),IF($G135=213,VLOOKUP(X135,_2D13,2),IF($G135=216,VLOOKUP(X135,_2D16,2),VLOOKUP(X135,_2D19,2)))))))</f>
        <v>2D19</v>
      </c>
      <c r="V138" s="983"/>
      <c r="W138" s="984" t="str">
        <f aca="false">IF($J133*V$90*V133=0,0,"St")</f>
        <v>St</v>
      </c>
      <c r="X138" s="985" t="n">
        <f aca="false">IF($J133*V$90*V133*V68*V134=0,0,MIN(2,MAX(1,4/(MAX(ABS(U69),ABS(W69))/V68/(V134/1000)+1))))</f>
        <v>1.63506040625739</v>
      </c>
      <c r="Y138" s="835" t="str">
        <f aca="false">IF($J133*AA$90*AA133=0,0,"上筋")</f>
        <v>上筋</v>
      </c>
      <c r="Z138" s="983" t="str">
        <f aca="false">IF($J133*AA$90*AA133=0,0,IF($G135=113,VLOOKUP(AC135,_1D13,2),IF($G135=116,VLOOKUP(AC135,_1D16,2),IF($G135=119,VLOOKUP(AC135,_1D19,2),IF($G135=213,VLOOKUP(AC135,_2D13,2),IF($G135=216,VLOOKUP(AC135,_2D16,2),VLOOKUP(AC135,_2D19,2)))))))</f>
        <v>2D19,1D13</v>
      </c>
      <c r="AA138" s="983"/>
      <c r="AB138" s="984" t="str">
        <f aca="false">IF($J133*AA$90*AA133=0,0,"St")</f>
        <v>St</v>
      </c>
      <c r="AC138" s="985" t="n">
        <f aca="false">IF($J133*AA$90*AA133*AA68*AA134=0,0,MIN(2,MAX(1,4/(MAX(ABS(Z69),ABS(AB69))/AA68/(AA134/1000)+1))))</f>
        <v>1.21369160691219</v>
      </c>
      <c r="AD138" s="835"/>
      <c r="AE138" s="692"/>
      <c r="AF138" s="692"/>
      <c r="AG138" s="692"/>
      <c r="AH138" s="692"/>
      <c r="AI138" s="692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  <c r="FT138" s="81"/>
      <c r="FU138" s="81"/>
      <c r="FV138" s="81"/>
      <c r="FW138" s="81"/>
      <c r="FX138" s="81"/>
      <c r="FY138" s="81"/>
      <c r="FZ138" s="81"/>
      <c r="GA138" s="81"/>
      <c r="GB138" s="81"/>
      <c r="GC138" s="81"/>
      <c r="GD138" s="81"/>
      <c r="GE138" s="81"/>
      <c r="GF138" s="81"/>
      <c r="GG138" s="81"/>
      <c r="GH138" s="81"/>
      <c r="GI138" s="81"/>
      <c r="GJ138" s="81"/>
      <c r="GK138" s="81"/>
      <c r="GL138" s="81"/>
      <c r="GM138" s="81"/>
      <c r="GN138" s="81"/>
      <c r="GO138" s="81"/>
      <c r="GP138" s="81"/>
      <c r="GQ138" s="81"/>
      <c r="GR138" s="81"/>
      <c r="GS138" s="81"/>
      <c r="GT138" s="81"/>
      <c r="GU138" s="81"/>
      <c r="GV138" s="81"/>
      <c r="GW138" s="81"/>
      <c r="GX138" s="81"/>
      <c r="GY138" s="81"/>
      <c r="GZ138" s="81"/>
      <c r="HA138" s="81"/>
      <c r="HB138" s="81"/>
      <c r="HC138" s="81"/>
      <c r="HD138" s="81"/>
      <c r="HE138" s="81"/>
      <c r="HF138" s="81"/>
      <c r="HG138" s="81"/>
      <c r="HH138" s="81"/>
      <c r="HI138" s="81"/>
      <c r="HJ138" s="81"/>
      <c r="HK138" s="81"/>
      <c r="HL138" s="81"/>
      <c r="HM138" s="81"/>
      <c r="HN138" s="81"/>
      <c r="HO138" s="81"/>
      <c r="HP138" s="81"/>
      <c r="HQ138" s="81"/>
      <c r="HR138" s="81"/>
      <c r="HS138" s="81"/>
      <c r="HT138" s="81"/>
      <c r="HU138" s="81"/>
      <c r="HV138" s="81"/>
      <c r="HW138" s="81"/>
      <c r="HX138" s="81"/>
      <c r="HY138" s="81"/>
      <c r="HZ138" s="81"/>
      <c r="IA138" s="81"/>
      <c r="IB138" s="81"/>
      <c r="IC138" s="81"/>
      <c r="ID138" s="81"/>
      <c r="IE138" s="81"/>
      <c r="IF138" s="81"/>
      <c r="IG138" s="81"/>
      <c r="IH138" s="81"/>
      <c r="II138" s="81"/>
      <c r="IJ138" s="81"/>
      <c r="IK138" s="81"/>
      <c r="IL138" s="81"/>
      <c r="IM138" s="81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customFormat="false" ht="12.95" hidden="false" customHeight="true" outlineLevel="0" collapsed="false">
      <c r="A139" s="471" t="s">
        <v>683</v>
      </c>
      <c r="B139" s="471"/>
      <c r="C139" s="471"/>
      <c r="D139" s="471"/>
      <c r="E139" s="471"/>
      <c r="F139" s="471"/>
      <c r="G139" s="471"/>
      <c r="H139" s="472"/>
      <c r="I139" s="1015"/>
      <c r="J139" s="988"/>
      <c r="K139" s="988"/>
      <c r="L139" s="988"/>
      <c r="M139" s="989"/>
      <c r="N139" s="990"/>
      <c r="O139" s="1016" t="str">
        <f aca="false">IF($J133*Q$90*Q133=0,0,"下筋")</f>
        <v>下筋</v>
      </c>
      <c r="P139" s="1004" t="str">
        <f aca="false">IF($J133*Q$90*Q133=0,0,IF($G135=113,VLOOKUP(S136,_1D13,2),IF($G135=116,VLOOKUP(S136,_1D16,2),IF($G135=119,VLOOKUP(S136,_1D19,2),IF($G135=213,VLOOKUP(S136,_2D13,2),IF($G135=216,VLOOKUP(S136,_2D16,2),VLOOKUP(S136,_2D19,2)))))))</f>
        <v>2D19</v>
      </c>
      <c r="Q139" s="1004"/>
      <c r="R139" s="1005" t="str">
        <f aca="false">IF($J133*Q$90*Q133=0,0,IF(Q133&lt;&gt;$G133,"INPUT",IF(AND($G135&lt;200,$G136=1),VLOOKUP(S137,_1ST_1,2),IF(AND($G135&lt;200,$G136=2),VLOOKUP(S137,_1ST_1Y,2),IF(AND($G135&gt;=200,$G136=1),VLOOKUP(S137,_2ST_1,2),VLOOKUP(S137,_2ST_1Y,2))))))</f>
        <v>2D10@375</v>
      </c>
      <c r="S139" s="1005"/>
      <c r="T139" s="1016" t="str">
        <f aca="false">IF($J133*V$90*V133=0,0,"下筋")</f>
        <v>下筋</v>
      </c>
      <c r="U139" s="1004" t="str">
        <f aca="false">IF($J133*V$90*V133=0,0,IF($G135=113,VLOOKUP(X136,_1D13,2),IF($G135=116,VLOOKUP(X136,_1D16,2),IF($G135=119,VLOOKUP(X136,_1D19,2),IF($G135=213,VLOOKUP(X136,_2D13,2),IF($G135=216,VLOOKUP(X136,_2D16,2),VLOOKUP(X136,_2D19,2)))))))</f>
        <v>2D19</v>
      </c>
      <c r="V139" s="1004"/>
      <c r="W139" s="1005" t="str">
        <f aca="false">IF($J133*V$90*V133=0,0,IF(V133&lt;&gt;$G133,"INPUT",IF(AND($G135&lt;200,$G136=1),VLOOKUP(X137,_1ST_1,2),IF(AND($G135&lt;200,$G136=2),VLOOKUP(X137,_1ST_1Y,2),IF(AND($G135&gt;=200,$G136=1),VLOOKUP(X137,_2ST_1,2),VLOOKUP(X137,_2ST_1Y,2))))))</f>
        <v>2D10@375</v>
      </c>
      <c r="X139" s="1005"/>
      <c r="Y139" s="1016" t="str">
        <f aca="false">IF($J133*AA$90*AA133=0,0,"下筋")</f>
        <v>下筋</v>
      </c>
      <c r="Z139" s="1004" t="str">
        <f aca="false">IF($J133*AA$90*AA133=0,0,IF($G135=113,VLOOKUP(AC136,_1D13,2),IF($G135=116,VLOOKUP(AC136,_1D16,2),IF($G135=119,VLOOKUP(AC136,_1D19,2),IF($G135=213,VLOOKUP(AC136,_2D13,2),IF($G135=216,VLOOKUP(AC136,_2D16,2),VLOOKUP(AC136,_2D19,2)))))))</f>
        <v>2D19,1D13</v>
      </c>
      <c r="AA139" s="1004"/>
      <c r="AB139" s="1005" t="str">
        <f aca="false">IF($J133*AA$90*AA133=0,0,IF(AA133&lt;&gt;$G133,"INPUT",IF(AND($G135&lt;200,$G136=1),VLOOKUP(AC137,_1ST_1,2),IF(AND($G135&lt;200,$G136=2),VLOOKUP(AC137,_1ST_1Y,2),IF(AND($G135&gt;=200,$G136=1),VLOOKUP(AC137,_2ST_1,2),VLOOKUP(AC137,_2ST_1Y,2))))))</f>
        <v>2D10@300</v>
      </c>
      <c r="AC139" s="1005"/>
      <c r="AD139" s="1016"/>
      <c r="AE139" s="1017"/>
      <c r="AF139" s="692"/>
      <c r="AG139" s="692"/>
      <c r="AH139" s="692"/>
      <c r="AI139" s="692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  <c r="FT139" s="81"/>
      <c r="FU139" s="81"/>
      <c r="FV139" s="81"/>
      <c r="FW139" s="81"/>
      <c r="FX139" s="81"/>
      <c r="FY139" s="81"/>
      <c r="FZ139" s="81"/>
      <c r="GA139" s="81"/>
      <c r="GB139" s="81"/>
      <c r="GC139" s="81"/>
      <c r="GD139" s="81"/>
      <c r="GE139" s="81"/>
      <c r="GF139" s="81"/>
      <c r="GG139" s="81"/>
      <c r="GH139" s="81"/>
      <c r="GI139" s="81"/>
      <c r="GJ139" s="81"/>
      <c r="GK139" s="81"/>
      <c r="GL139" s="81"/>
      <c r="GM139" s="81"/>
      <c r="GN139" s="81"/>
      <c r="GO139" s="81"/>
      <c r="GP139" s="81"/>
      <c r="GQ139" s="81"/>
      <c r="GR139" s="81"/>
      <c r="GS139" s="81"/>
      <c r="GT139" s="81"/>
      <c r="GU139" s="81"/>
      <c r="GV139" s="81"/>
      <c r="GW139" s="81"/>
      <c r="GX139" s="81"/>
      <c r="GY139" s="81"/>
      <c r="GZ139" s="81"/>
      <c r="HA139" s="81"/>
      <c r="HB139" s="81"/>
      <c r="HC139" s="81"/>
      <c r="HD139" s="81"/>
      <c r="HE139" s="81"/>
      <c r="HF139" s="81"/>
      <c r="HG139" s="81"/>
      <c r="HH139" s="81"/>
      <c r="HI139" s="81"/>
      <c r="HJ139" s="81"/>
      <c r="HK139" s="81"/>
      <c r="HL139" s="81"/>
      <c r="HM139" s="81"/>
      <c r="HN139" s="81"/>
      <c r="HO139" s="81"/>
      <c r="HP139" s="81"/>
      <c r="HQ139" s="81"/>
      <c r="HR139" s="81"/>
      <c r="HS139" s="81"/>
      <c r="HT139" s="81"/>
      <c r="HU139" s="81"/>
      <c r="HV139" s="81"/>
      <c r="HW139" s="81"/>
      <c r="HX139" s="81"/>
      <c r="HY139" s="81"/>
      <c r="HZ139" s="81"/>
      <c r="IA139" s="81"/>
      <c r="IB139" s="81"/>
      <c r="IC139" s="81"/>
      <c r="ID139" s="81"/>
      <c r="IE139" s="81"/>
      <c r="IF139" s="81"/>
      <c r="IG139" s="81"/>
      <c r="IH139" s="81"/>
      <c r="II139" s="81"/>
      <c r="IJ139" s="81"/>
      <c r="IK139" s="81"/>
      <c r="IL139" s="81"/>
      <c r="IM139" s="81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customFormat="false" ht="12.95" hidden="false" customHeight="true" outlineLevel="0" collapsed="false">
      <c r="A140" s="701"/>
      <c r="B140" s="701"/>
      <c r="C140" s="701"/>
      <c r="D140" s="701"/>
      <c r="E140" s="701"/>
      <c r="F140" s="1018"/>
      <c r="G140" s="1019"/>
      <c r="H140" s="1019"/>
      <c r="I140" s="768"/>
      <c r="J140" s="768"/>
      <c r="K140" s="768"/>
      <c r="L140" s="768"/>
      <c r="M140" s="768"/>
      <c r="N140" s="768"/>
      <c r="O140" s="768"/>
      <c r="P140" s="768"/>
      <c r="Q140" s="768"/>
      <c r="R140" s="768"/>
      <c r="S140" s="768"/>
      <c r="T140" s="768"/>
      <c r="U140" s="768"/>
      <c r="V140" s="768"/>
      <c r="W140" s="768"/>
      <c r="X140" s="768"/>
      <c r="Y140" s="768"/>
      <c r="Z140" s="768"/>
      <c r="AA140" s="768"/>
      <c r="AB140" s="768"/>
      <c r="AC140" s="768"/>
      <c r="AD140" s="768"/>
      <c r="AE140" s="692"/>
      <c r="AF140" s="692"/>
      <c r="AG140" s="692"/>
      <c r="AH140" s="692"/>
      <c r="AI140" s="692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  <c r="FT140" s="81"/>
      <c r="FU140" s="81"/>
      <c r="FV140" s="81"/>
      <c r="FW140" s="81"/>
      <c r="FX140" s="81"/>
      <c r="FY140" s="81"/>
      <c r="FZ140" s="81"/>
      <c r="GA140" s="81"/>
      <c r="GB140" s="81"/>
      <c r="GC140" s="81"/>
      <c r="GD140" s="81"/>
      <c r="GE140" s="81"/>
      <c r="GF140" s="81"/>
      <c r="GG140" s="81"/>
      <c r="GH140" s="81"/>
      <c r="GI140" s="81"/>
      <c r="GJ140" s="81"/>
      <c r="GK140" s="81"/>
      <c r="GL140" s="81"/>
      <c r="GM140" s="81"/>
      <c r="GN140" s="81"/>
      <c r="GO140" s="81"/>
      <c r="GP140" s="81"/>
      <c r="GQ140" s="81"/>
      <c r="GR140" s="81"/>
      <c r="GS140" s="81"/>
      <c r="GT140" s="81"/>
      <c r="GU140" s="81"/>
      <c r="GV140" s="81"/>
      <c r="GW140" s="81"/>
      <c r="GX140" s="81"/>
      <c r="GY140" s="81"/>
      <c r="GZ140" s="81"/>
      <c r="HA140" s="81"/>
      <c r="HB140" s="81"/>
      <c r="HC140" s="81"/>
      <c r="HD140" s="81"/>
      <c r="HE140" s="81"/>
      <c r="HF140" s="81"/>
      <c r="HG140" s="81"/>
      <c r="HH140" s="81"/>
      <c r="HI140" s="81"/>
      <c r="HJ140" s="81"/>
      <c r="HK140" s="81"/>
      <c r="HL140" s="81"/>
      <c r="HM140" s="81"/>
      <c r="HN140" s="81"/>
      <c r="HO140" s="81"/>
      <c r="HP140" s="81"/>
      <c r="HQ140" s="81"/>
      <c r="HR140" s="81"/>
      <c r="HS140" s="81"/>
      <c r="HT140" s="81"/>
      <c r="HU140" s="81"/>
      <c r="HV140" s="81"/>
      <c r="HW140" s="81"/>
      <c r="HX140" s="81"/>
      <c r="HY140" s="81"/>
      <c r="HZ140" s="81"/>
      <c r="IA140" s="81"/>
      <c r="IB140" s="81"/>
      <c r="IC140" s="81"/>
      <c r="ID140" s="81"/>
      <c r="IE140" s="81"/>
      <c r="IF140" s="81"/>
      <c r="IG140" s="81"/>
      <c r="IH140" s="81"/>
      <c r="II140" s="81"/>
      <c r="IJ140" s="81"/>
      <c r="IK140" s="81"/>
      <c r="IL140" s="81"/>
      <c r="IM140" s="81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customFormat="false" ht="12.95" hidden="false" customHeight="true" outlineLevel="0" collapsed="false">
      <c r="A141" s="629"/>
      <c r="B141" s="629"/>
      <c r="C141" s="629"/>
      <c r="D141" s="629"/>
      <c r="E141" s="629"/>
      <c r="F141" s="1020"/>
      <c r="I141" s="692"/>
      <c r="J141" s="692"/>
      <c r="K141" s="692"/>
      <c r="L141" s="692"/>
      <c r="M141" s="692"/>
      <c r="N141" s="692"/>
      <c r="O141" s="692"/>
      <c r="P141" s="692"/>
      <c r="Q141" s="692"/>
      <c r="R141" s="692"/>
      <c r="S141" s="692"/>
      <c r="T141" s="692"/>
      <c r="U141" s="692"/>
      <c r="V141" s="692"/>
      <c r="W141" s="692"/>
      <c r="X141" s="692"/>
      <c r="Y141" s="692"/>
      <c r="Z141" s="692"/>
      <c r="AA141" s="692"/>
      <c r="AB141" s="692"/>
      <c r="AC141" s="692"/>
      <c r="AD141" s="692"/>
      <c r="AE141" s="692"/>
      <c r="AF141" s="692"/>
      <c r="AG141" s="692"/>
      <c r="AH141" s="692"/>
      <c r="AI141" s="692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  <c r="FT141" s="81"/>
      <c r="FU141" s="81"/>
      <c r="FV141" s="81"/>
      <c r="FW141" s="81"/>
      <c r="FX141" s="81"/>
      <c r="FY141" s="81"/>
      <c r="FZ141" s="81"/>
      <c r="GA141" s="81"/>
      <c r="GB141" s="81"/>
      <c r="GC141" s="81"/>
      <c r="GD141" s="81"/>
      <c r="GE141" s="81"/>
      <c r="GF141" s="81"/>
      <c r="GG141" s="81"/>
      <c r="GH141" s="81"/>
      <c r="GI141" s="81"/>
      <c r="GJ141" s="81"/>
      <c r="GK141" s="81"/>
      <c r="GL141" s="81"/>
      <c r="GM141" s="81"/>
      <c r="GN141" s="81"/>
      <c r="GO141" s="81"/>
      <c r="GP141" s="81"/>
      <c r="GQ141" s="81"/>
      <c r="GR141" s="81"/>
      <c r="GS141" s="81"/>
      <c r="GT141" s="81"/>
      <c r="GU141" s="81"/>
      <c r="GV141" s="81"/>
      <c r="GW141" s="81"/>
      <c r="GX141" s="81"/>
      <c r="GY141" s="81"/>
      <c r="GZ141" s="81"/>
      <c r="HA141" s="81"/>
      <c r="HB141" s="81"/>
      <c r="HC141" s="81"/>
      <c r="HD141" s="81"/>
      <c r="HE141" s="81"/>
      <c r="HF141" s="81"/>
      <c r="HG141" s="81"/>
      <c r="HH141" s="81"/>
      <c r="HI141" s="81"/>
      <c r="HJ141" s="81"/>
      <c r="HK141" s="81"/>
      <c r="HL141" s="81"/>
      <c r="HM141" s="81"/>
      <c r="HN141" s="81"/>
      <c r="HO141" s="81"/>
      <c r="HP141" s="81"/>
      <c r="HQ141" s="81"/>
      <c r="HR141" s="81"/>
      <c r="HS141" s="81"/>
      <c r="HT141" s="81"/>
      <c r="HU141" s="81"/>
      <c r="HV141" s="81"/>
      <c r="HW141" s="81"/>
      <c r="HX141" s="81"/>
      <c r="HY141" s="81"/>
      <c r="HZ141" s="81"/>
      <c r="IA141" s="81"/>
      <c r="IB141" s="81"/>
      <c r="IC141" s="81"/>
      <c r="ID141" s="81"/>
      <c r="IE141" s="81"/>
      <c r="IF141" s="81"/>
      <c r="IG141" s="81"/>
      <c r="IH141" s="81"/>
      <c r="II141" s="81"/>
      <c r="IJ141" s="81"/>
      <c r="IK141" s="81"/>
      <c r="IL141" s="81"/>
      <c r="IM141" s="81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customFormat="false" ht="12.95" hidden="false" customHeight="true" outlineLevel="0" collapsed="false">
      <c r="A142" s="629"/>
      <c r="B142" s="629"/>
      <c r="C142" s="629"/>
      <c r="D142" s="629"/>
      <c r="E142" s="629"/>
      <c r="F142" s="1020"/>
      <c r="I142" s="692"/>
      <c r="J142" s="692"/>
      <c r="K142" s="692"/>
      <c r="L142" s="692"/>
      <c r="M142" s="692"/>
      <c r="N142" s="692"/>
      <c r="O142" s="692"/>
      <c r="P142" s="692"/>
      <c r="Q142" s="692"/>
      <c r="R142" s="692"/>
      <c r="S142" s="692"/>
      <c r="T142" s="692"/>
      <c r="U142" s="692"/>
      <c r="V142" s="692"/>
      <c r="W142" s="692"/>
      <c r="X142" s="692"/>
      <c r="Y142" s="692"/>
      <c r="Z142" s="692"/>
      <c r="AA142" s="692"/>
      <c r="AB142" s="692"/>
      <c r="AC142" s="692"/>
      <c r="AD142" s="692"/>
      <c r="AE142" s="692"/>
      <c r="AF142" s="692"/>
      <c r="AG142" s="692"/>
      <c r="AH142" s="692"/>
      <c r="AI142" s="692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  <c r="FT142" s="81"/>
      <c r="FU142" s="81"/>
      <c r="FV142" s="81"/>
      <c r="FW142" s="81"/>
      <c r="FX142" s="81"/>
      <c r="FY142" s="81"/>
      <c r="FZ142" s="81"/>
      <c r="GA142" s="81"/>
      <c r="GB142" s="81"/>
      <c r="GC142" s="81"/>
      <c r="GD142" s="81"/>
      <c r="GE142" s="81"/>
      <c r="GF142" s="81"/>
      <c r="GG142" s="81"/>
      <c r="GH142" s="81"/>
      <c r="GI142" s="81"/>
      <c r="GJ142" s="81"/>
      <c r="GK142" s="81"/>
      <c r="GL142" s="81"/>
      <c r="GM142" s="81"/>
      <c r="GN142" s="81"/>
      <c r="GO142" s="81"/>
      <c r="GP142" s="81"/>
      <c r="GQ142" s="81"/>
      <c r="GR142" s="81"/>
      <c r="GS142" s="81"/>
      <c r="GT142" s="81"/>
      <c r="GU142" s="81"/>
      <c r="GV142" s="81"/>
      <c r="GW142" s="81"/>
      <c r="GX142" s="81"/>
      <c r="GY142" s="81"/>
      <c r="GZ142" s="81"/>
      <c r="HA142" s="81"/>
      <c r="HB142" s="81"/>
      <c r="HC142" s="81"/>
      <c r="HD142" s="81"/>
      <c r="HE142" s="81"/>
      <c r="HF142" s="81"/>
      <c r="HG142" s="81"/>
      <c r="HH142" s="81"/>
      <c r="HI142" s="81"/>
      <c r="HJ142" s="81"/>
      <c r="HK142" s="81"/>
      <c r="HL142" s="81"/>
      <c r="HM142" s="81"/>
      <c r="HN142" s="81"/>
      <c r="HO142" s="81"/>
      <c r="HP142" s="81"/>
      <c r="HQ142" s="81"/>
      <c r="HR142" s="81"/>
      <c r="HS142" s="81"/>
      <c r="HT142" s="81"/>
      <c r="HU142" s="81"/>
      <c r="HV142" s="81"/>
      <c r="HW142" s="81"/>
      <c r="HX142" s="81"/>
      <c r="HY142" s="81"/>
      <c r="HZ142" s="81"/>
      <c r="IA142" s="81"/>
      <c r="IB142" s="81"/>
      <c r="IC142" s="81"/>
      <c r="ID142" s="81"/>
      <c r="IE142" s="81"/>
      <c r="IF142" s="81"/>
      <c r="IG142" s="81"/>
      <c r="IH142" s="81"/>
      <c r="II142" s="81"/>
      <c r="IJ142" s="81"/>
      <c r="IK142" s="81"/>
      <c r="IL142" s="81"/>
      <c r="IM142" s="81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customFormat="false" ht="12.95" hidden="false" customHeight="true" outlineLevel="0" collapsed="false">
      <c r="A143" s="629"/>
      <c r="B143" s="629"/>
      <c r="C143" s="629"/>
      <c r="D143" s="629"/>
      <c r="E143" s="629"/>
      <c r="F143" s="1020"/>
      <c r="I143" s="692"/>
      <c r="J143" s="692"/>
      <c r="K143" s="692"/>
      <c r="L143" s="692"/>
      <c r="M143" s="692"/>
      <c r="N143" s="692"/>
      <c r="O143" s="692"/>
      <c r="P143" s="692"/>
      <c r="Q143" s="692"/>
      <c r="R143" s="692"/>
      <c r="S143" s="692"/>
      <c r="T143" s="692"/>
      <c r="U143" s="692"/>
      <c r="V143" s="692"/>
      <c r="W143" s="692"/>
      <c r="X143" s="692"/>
      <c r="Y143" s="692"/>
      <c r="Z143" s="692"/>
      <c r="AA143" s="692"/>
      <c r="AB143" s="692"/>
      <c r="AC143" s="692"/>
      <c r="AD143" s="692"/>
      <c r="AE143" s="692"/>
      <c r="AF143" s="692"/>
      <c r="AG143" s="692"/>
      <c r="AH143" s="692"/>
      <c r="AI143" s="692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  <c r="FT143" s="81"/>
      <c r="FU143" s="81"/>
      <c r="FV143" s="81"/>
      <c r="FW143" s="81"/>
      <c r="FX143" s="81"/>
      <c r="FY143" s="81"/>
      <c r="FZ143" s="81"/>
      <c r="GA143" s="81"/>
      <c r="GB143" s="81"/>
      <c r="GC143" s="81"/>
      <c r="GD143" s="81"/>
      <c r="GE143" s="81"/>
      <c r="GF143" s="81"/>
      <c r="GG143" s="81"/>
      <c r="GH143" s="81"/>
      <c r="GI143" s="81"/>
      <c r="GJ143" s="81"/>
      <c r="GK143" s="81"/>
      <c r="GL143" s="81"/>
      <c r="GM143" s="81"/>
      <c r="GN143" s="81"/>
      <c r="GO143" s="81"/>
      <c r="GP143" s="81"/>
      <c r="GQ143" s="81"/>
      <c r="GR143" s="81"/>
      <c r="GS143" s="81"/>
      <c r="GT143" s="81"/>
      <c r="GU143" s="81"/>
      <c r="GV143" s="81"/>
      <c r="GW143" s="81"/>
      <c r="GX143" s="81"/>
      <c r="GY143" s="81"/>
      <c r="GZ143" s="81"/>
      <c r="HA143" s="81"/>
      <c r="HB143" s="81"/>
      <c r="HC143" s="81"/>
      <c r="HD143" s="81"/>
      <c r="HE143" s="81"/>
      <c r="HF143" s="81"/>
      <c r="HG143" s="81"/>
      <c r="HH143" s="81"/>
      <c r="HI143" s="81"/>
      <c r="HJ143" s="81"/>
      <c r="HK143" s="81"/>
      <c r="HL143" s="81"/>
      <c r="HM143" s="81"/>
      <c r="HN143" s="81"/>
      <c r="HO143" s="81"/>
      <c r="HP143" s="81"/>
      <c r="HQ143" s="81"/>
      <c r="HR143" s="81"/>
      <c r="HS143" s="81"/>
      <c r="HT143" s="81"/>
      <c r="HU143" s="81"/>
      <c r="HV143" s="81"/>
      <c r="HW143" s="81"/>
      <c r="HX143" s="81"/>
      <c r="HY143" s="81"/>
      <c r="HZ143" s="81"/>
      <c r="IA143" s="81"/>
      <c r="IB143" s="81"/>
      <c r="IC143" s="81"/>
      <c r="ID143" s="81"/>
      <c r="IE143" s="81"/>
      <c r="IF143" s="81"/>
      <c r="IG143" s="81"/>
      <c r="IH143" s="81"/>
      <c r="II143" s="81"/>
      <c r="IJ143" s="81"/>
      <c r="IK143" s="81"/>
      <c r="IL143" s="81"/>
      <c r="IM143" s="81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customFormat="false" ht="12.95" hidden="false" customHeight="true" outlineLevel="0" collapsed="false">
      <c r="A144" s="629"/>
      <c r="B144" s="629"/>
      <c r="C144" s="629"/>
      <c r="D144" s="629"/>
      <c r="E144" s="629"/>
      <c r="F144" s="1020"/>
      <c r="I144" s="692"/>
      <c r="J144" s="692"/>
      <c r="K144" s="692"/>
      <c r="L144" s="692"/>
      <c r="M144" s="692"/>
      <c r="N144" s="692"/>
      <c r="O144" s="692"/>
      <c r="P144" s="692"/>
      <c r="Q144" s="692"/>
      <c r="R144" s="692"/>
      <c r="S144" s="692"/>
      <c r="T144" s="692"/>
      <c r="U144" s="692"/>
      <c r="V144" s="692"/>
      <c r="W144" s="692"/>
      <c r="X144" s="692"/>
      <c r="Y144" s="692"/>
      <c r="Z144" s="692"/>
      <c r="AA144" s="692"/>
      <c r="AB144" s="692"/>
      <c r="AC144" s="692"/>
      <c r="AD144" s="692"/>
      <c r="AE144" s="692"/>
      <c r="AF144" s="692"/>
      <c r="AG144" s="692"/>
      <c r="AH144" s="692"/>
      <c r="AI144" s="692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  <c r="FT144" s="81"/>
      <c r="FU144" s="81"/>
      <c r="FV144" s="81"/>
      <c r="FW144" s="81"/>
      <c r="FX144" s="81"/>
      <c r="FY144" s="81"/>
      <c r="FZ144" s="81"/>
      <c r="GA144" s="81"/>
      <c r="GB144" s="81"/>
      <c r="GC144" s="81"/>
      <c r="GD144" s="81"/>
      <c r="GE144" s="81"/>
      <c r="GF144" s="81"/>
      <c r="GG144" s="81"/>
      <c r="GH144" s="81"/>
      <c r="GI144" s="81"/>
      <c r="GJ144" s="81"/>
      <c r="GK144" s="81"/>
      <c r="GL144" s="81"/>
      <c r="GM144" s="81"/>
      <c r="GN144" s="81"/>
      <c r="GO144" s="81"/>
      <c r="GP144" s="81"/>
      <c r="GQ144" s="81"/>
      <c r="GR144" s="81"/>
      <c r="GS144" s="81"/>
      <c r="GT144" s="81"/>
      <c r="GU144" s="81"/>
      <c r="GV144" s="81"/>
      <c r="GW144" s="81"/>
      <c r="GX144" s="81"/>
      <c r="GY144" s="81"/>
      <c r="GZ144" s="81"/>
      <c r="HA144" s="81"/>
      <c r="HB144" s="81"/>
      <c r="HC144" s="81"/>
      <c r="HD144" s="81"/>
      <c r="HE144" s="81"/>
      <c r="HF144" s="81"/>
      <c r="HG144" s="81"/>
      <c r="HH144" s="81"/>
      <c r="HI144" s="81"/>
      <c r="HJ144" s="81"/>
      <c r="HK144" s="81"/>
      <c r="HL144" s="81"/>
      <c r="HM144" s="81"/>
      <c r="HN144" s="81"/>
      <c r="HO144" s="81"/>
      <c r="HP144" s="81"/>
      <c r="HQ144" s="81"/>
      <c r="HR144" s="81"/>
      <c r="HS144" s="81"/>
      <c r="HT144" s="81"/>
      <c r="HU144" s="81"/>
      <c r="HV144" s="81"/>
      <c r="HW144" s="81"/>
      <c r="HX144" s="81"/>
      <c r="HY144" s="81"/>
      <c r="HZ144" s="81"/>
      <c r="IA144" s="81"/>
      <c r="IB144" s="81"/>
      <c r="IC144" s="81"/>
      <c r="ID144" s="81"/>
      <c r="IE144" s="81"/>
      <c r="IF144" s="81"/>
      <c r="IG144" s="81"/>
      <c r="IH144" s="81"/>
      <c r="II144" s="81"/>
      <c r="IJ144" s="81"/>
      <c r="IK144" s="81"/>
      <c r="IL144" s="81"/>
      <c r="IM144" s="81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customFormat="false" ht="12.95" hidden="false" customHeight="true" outlineLevel="0" collapsed="false">
      <c r="A145" s="629"/>
      <c r="B145" s="629"/>
      <c r="C145" s="629"/>
      <c r="D145" s="629"/>
      <c r="E145" s="629"/>
      <c r="F145" s="1020"/>
      <c r="I145" s="692"/>
      <c r="J145" s="692"/>
      <c r="K145" s="692"/>
      <c r="L145" s="692"/>
      <c r="M145" s="692"/>
      <c r="N145" s="692"/>
      <c r="O145" s="692"/>
      <c r="P145" s="692"/>
      <c r="Q145" s="692"/>
      <c r="R145" s="692"/>
      <c r="S145" s="692"/>
      <c r="T145" s="692"/>
      <c r="U145" s="692"/>
      <c r="V145" s="692"/>
      <c r="W145" s="692"/>
      <c r="X145" s="692"/>
      <c r="Y145" s="692"/>
      <c r="Z145" s="692"/>
      <c r="AA145" s="692"/>
      <c r="AB145" s="692"/>
      <c r="AC145" s="692"/>
      <c r="AD145" s="692"/>
      <c r="AE145" s="692"/>
      <c r="AF145" s="692"/>
      <c r="AG145" s="692"/>
      <c r="AH145" s="692"/>
      <c r="AI145" s="692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  <c r="FT145" s="81"/>
      <c r="FU145" s="81"/>
      <c r="FV145" s="81"/>
      <c r="FW145" s="81"/>
      <c r="FX145" s="81"/>
      <c r="FY145" s="81"/>
      <c r="FZ145" s="81"/>
      <c r="GA145" s="81"/>
      <c r="GB145" s="81"/>
      <c r="GC145" s="81"/>
      <c r="GD145" s="81"/>
      <c r="GE145" s="81"/>
      <c r="GF145" s="81"/>
      <c r="GG145" s="81"/>
      <c r="GH145" s="81"/>
      <c r="GI145" s="81"/>
      <c r="GJ145" s="81"/>
      <c r="GK145" s="81"/>
      <c r="GL145" s="81"/>
      <c r="GM145" s="81"/>
      <c r="GN145" s="81"/>
      <c r="GO145" s="81"/>
      <c r="GP145" s="81"/>
      <c r="GQ145" s="81"/>
      <c r="GR145" s="81"/>
      <c r="GS145" s="81"/>
      <c r="GT145" s="81"/>
      <c r="GU145" s="81"/>
      <c r="GV145" s="81"/>
      <c r="GW145" s="81"/>
      <c r="GX145" s="81"/>
      <c r="GY145" s="81"/>
      <c r="GZ145" s="81"/>
      <c r="HA145" s="81"/>
      <c r="HB145" s="81"/>
      <c r="HC145" s="81"/>
      <c r="HD145" s="81"/>
      <c r="HE145" s="81"/>
      <c r="HF145" s="81"/>
      <c r="HG145" s="81"/>
      <c r="HH145" s="81"/>
      <c r="HI145" s="81"/>
      <c r="HJ145" s="81"/>
      <c r="HK145" s="81"/>
      <c r="HL145" s="81"/>
      <c r="HM145" s="81"/>
      <c r="HN145" s="81"/>
      <c r="HO145" s="81"/>
      <c r="HP145" s="81"/>
      <c r="HQ145" s="81"/>
      <c r="HR145" s="81"/>
      <c r="HS145" s="81"/>
      <c r="HT145" s="81"/>
      <c r="HU145" s="81"/>
      <c r="HV145" s="81"/>
      <c r="HW145" s="81"/>
      <c r="HX145" s="81"/>
      <c r="HY145" s="81"/>
      <c r="HZ145" s="81"/>
      <c r="IA145" s="81"/>
      <c r="IB145" s="81"/>
      <c r="IC145" s="81"/>
      <c r="ID145" s="81"/>
      <c r="IE145" s="81"/>
      <c r="IF145" s="81"/>
      <c r="IG145" s="81"/>
      <c r="IH145" s="81"/>
      <c r="II145" s="81"/>
      <c r="IJ145" s="81"/>
      <c r="IK145" s="81"/>
      <c r="IL145" s="81"/>
      <c r="IM145" s="81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customFormat="false" ht="12.95" hidden="false" customHeight="true" outlineLevel="0" collapsed="false">
      <c r="A146" s="629"/>
      <c r="B146" s="629"/>
      <c r="C146" s="629"/>
      <c r="D146" s="629"/>
      <c r="E146" s="629"/>
      <c r="F146" s="1020"/>
      <c r="I146" s="692"/>
      <c r="J146" s="692"/>
      <c r="K146" s="692"/>
      <c r="L146" s="692"/>
      <c r="M146" s="692"/>
      <c r="N146" s="692"/>
      <c r="O146" s="692"/>
      <c r="P146" s="692"/>
      <c r="Q146" s="692"/>
      <c r="R146" s="692"/>
      <c r="S146" s="692"/>
      <c r="T146" s="692"/>
      <c r="U146" s="692"/>
      <c r="V146" s="692"/>
      <c r="W146" s="692"/>
      <c r="X146" s="692"/>
      <c r="Y146" s="692"/>
      <c r="Z146" s="692"/>
      <c r="AA146" s="692"/>
      <c r="AB146" s="692"/>
      <c r="AC146" s="692"/>
      <c r="AD146" s="692"/>
      <c r="AE146" s="692"/>
      <c r="AF146" s="692"/>
      <c r="AG146" s="692"/>
      <c r="AH146" s="692"/>
      <c r="AI146" s="692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  <c r="FT146" s="81"/>
      <c r="FU146" s="81"/>
      <c r="FV146" s="81"/>
      <c r="FW146" s="81"/>
      <c r="FX146" s="81"/>
      <c r="FY146" s="81"/>
      <c r="FZ146" s="81"/>
      <c r="GA146" s="81"/>
      <c r="GB146" s="81"/>
      <c r="GC146" s="81"/>
      <c r="GD146" s="81"/>
      <c r="GE146" s="81"/>
      <c r="GF146" s="81"/>
      <c r="GG146" s="81"/>
      <c r="GH146" s="81"/>
      <c r="GI146" s="81"/>
      <c r="GJ146" s="81"/>
      <c r="GK146" s="81"/>
      <c r="GL146" s="81"/>
      <c r="GM146" s="81"/>
      <c r="GN146" s="81"/>
      <c r="GO146" s="81"/>
      <c r="GP146" s="81"/>
      <c r="GQ146" s="81"/>
      <c r="GR146" s="81"/>
      <c r="GS146" s="81"/>
      <c r="GT146" s="81"/>
      <c r="GU146" s="81"/>
      <c r="GV146" s="81"/>
      <c r="GW146" s="81"/>
      <c r="GX146" s="81"/>
      <c r="GY146" s="81"/>
      <c r="GZ146" s="81"/>
      <c r="HA146" s="81"/>
      <c r="HB146" s="81"/>
      <c r="HC146" s="81"/>
      <c r="HD146" s="81"/>
      <c r="HE146" s="81"/>
      <c r="HF146" s="81"/>
      <c r="HG146" s="81"/>
      <c r="HH146" s="81"/>
      <c r="HI146" s="81"/>
      <c r="HJ146" s="81"/>
      <c r="HK146" s="81"/>
      <c r="HL146" s="81"/>
      <c r="HM146" s="81"/>
      <c r="HN146" s="81"/>
      <c r="HO146" s="81"/>
      <c r="HP146" s="81"/>
      <c r="HQ146" s="81"/>
      <c r="HR146" s="81"/>
      <c r="HS146" s="81"/>
      <c r="HT146" s="81"/>
      <c r="HU146" s="81"/>
      <c r="HV146" s="81"/>
      <c r="HW146" s="81"/>
      <c r="HX146" s="81"/>
      <c r="HY146" s="81"/>
      <c r="HZ146" s="81"/>
      <c r="IA146" s="81"/>
      <c r="IB146" s="81"/>
      <c r="IC146" s="81"/>
      <c r="ID146" s="81"/>
      <c r="IE146" s="81"/>
      <c r="IF146" s="81"/>
      <c r="IG146" s="81"/>
      <c r="IH146" s="81"/>
      <c r="II146" s="81"/>
      <c r="IJ146" s="81"/>
      <c r="IK146" s="81"/>
      <c r="IL146" s="81"/>
      <c r="IM146" s="81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customFormat="false" ht="12.95" hidden="false" customHeight="true" outlineLevel="0" collapsed="false">
      <c r="A147" s="629"/>
      <c r="B147" s="629"/>
      <c r="C147" s="629"/>
      <c r="D147" s="629"/>
      <c r="E147" s="629"/>
      <c r="F147" s="1020"/>
      <c r="I147" s="692"/>
      <c r="J147" s="692"/>
      <c r="K147" s="692"/>
      <c r="L147" s="692"/>
      <c r="M147" s="692"/>
      <c r="N147" s="692"/>
      <c r="O147" s="692"/>
      <c r="P147" s="692"/>
      <c r="Q147" s="692"/>
      <c r="R147" s="692"/>
      <c r="S147" s="692"/>
      <c r="T147" s="692"/>
      <c r="U147" s="692"/>
      <c r="V147" s="692"/>
      <c r="W147" s="692"/>
      <c r="X147" s="692"/>
      <c r="Y147" s="692"/>
      <c r="Z147" s="692"/>
      <c r="AA147" s="692"/>
      <c r="AB147" s="692"/>
      <c r="AC147" s="692"/>
      <c r="AD147" s="692"/>
      <c r="AE147" s="692"/>
      <c r="AF147" s="692"/>
      <c r="AG147" s="692"/>
      <c r="AH147" s="692"/>
      <c r="AI147" s="692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  <c r="FT147" s="81"/>
      <c r="FU147" s="81"/>
      <c r="FV147" s="81"/>
      <c r="FW147" s="81"/>
      <c r="FX147" s="81"/>
      <c r="FY147" s="81"/>
      <c r="FZ147" s="81"/>
      <c r="GA147" s="81"/>
      <c r="GB147" s="81"/>
      <c r="GC147" s="81"/>
      <c r="GD147" s="81"/>
      <c r="GE147" s="81"/>
      <c r="GF147" s="81"/>
      <c r="GG147" s="81"/>
      <c r="GH147" s="81"/>
      <c r="GI147" s="81"/>
      <c r="GJ147" s="81"/>
      <c r="GK147" s="81"/>
      <c r="GL147" s="81"/>
      <c r="GM147" s="81"/>
      <c r="GN147" s="81"/>
      <c r="GO147" s="81"/>
      <c r="GP147" s="81"/>
      <c r="GQ147" s="81"/>
      <c r="GR147" s="81"/>
      <c r="GS147" s="81"/>
      <c r="GT147" s="81"/>
      <c r="GU147" s="81"/>
      <c r="GV147" s="81"/>
      <c r="GW147" s="81"/>
      <c r="GX147" s="81"/>
      <c r="GY147" s="81"/>
      <c r="GZ147" s="81"/>
      <c r="HA147" s="81"/>
      <c r="HB147" s="81"/>
      <c r="HC147" s="81"/>
      <c r="HD147" s="81"/>
      <c r="HE147" s="81"/>
      <c r="HF147" s="81"/>
      <c r="HG147" s="81"/>
      <c r="HH147" s="81"/>
      <c r="HI147" s="81"/>
      <c r="HJ147" s="81"/>
      <c r="HK147" s="81"/>
      <c r="HL147" s="81"/>
      <c r="HM147" s="81"/>
      <c r="HN147" s="81"/>
      <c r="HO147" s="81"/>
      <c r="HP147" s="81"/>
      <c r="HQ147" s="81"/>
      <c r="HR147" s="81"/>
      <c r="HS147" s="81"/>
      <c r="HT147" s="81"/>
      <c r="HU147" s="81"/>
      <c r="HV147" s="81"/>
      <c r="HW147" s="81"/>
      <c r="HX147" s="81"/>
      <c r="HY147" s="81"/>
      <c r="HZ147" s="81"/>
      <c r="IA147" s="81"/>
      <c r="IB147" s="81"/>
      <c r="IC147" s="81"/>
      <c r="ID147" s="81"/>
      <c r="IE147" s="81"/>
      <c r="IF147" s="81"/>
      <c r="IG147" s="81"/>
      <c r="IH147" s="81"/>
      <c r="II147" s="81"/>
      <c r="IJ147" s="81"/>
      <c r="IK147" s="81"/>
      <c r="IL147" s="81"/>
      <c r="IM147" s="81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customFormat="false" ht="12.95" hidden="false" customHeight="true" outlineLevel="0" collapsed="false">
      <c r="A148" s="629"/>
      <c r="B148" s="629"/>
      <c r="C148" s="629"/>
      <c r="D148" s="629"/>
      <c r="E148" s="629"/>
      <c r="F148" s="1020"/>
      <c r="I148" s="692"/>
      <c r="J148" s="692"/>
      <c r="K148" s="692"/>
      <c r="L148" s="692"/>
      <c r="M148" s="692"/>
      <c r="N148" s="692"/>
      <c r="O148" s="692"/>
      <c r="P148" s="692"/>
      <c r="Q148" s="692"/>
      <c r="R148" s="692"/>
      <c r="S148" s="692"/>
      <c r="T148" s="692"/>
      <c r="U148" s="692"/>
      <c r="V148" s="692"/>
      <c r="W148" s="692"/>
      <c r="X148" s="692"/>
      <c r="Y148" s="692"/>
      <c r="Z148" s="692"/>
      <c r="AA148" s="692"/>
      <c r="AB148" s="692"/>
      <c r="AC148" s="692"/>
      <c r="AD148" s="692"/>
      <c r="AE148" s="692"/>
      <c r="AF148" s="692"/>
      <c r="AG148" s="692"/>
      <c r="AH148" s="692"/>
      <c r="AI148" s="692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  <c r="FT148" s="81"/>
      <c r="FU148" s="81"/>
      <c r="FV148" s="81"/>
      <c r="FW148" s="81"/>
      <c r="FX148" s="81"/>
      <c r="FY148" s="81"/>
      <c r="FZ148" s="81"/>
      <c r="GA148" s="81"/>
      <c r="GB148" s="81"/>
      <c r="GC148" s="81"/>
      <c r="GD148" s="81"/>
      <c r="GE148" s="81"/>
      <c r="GF148" s="81"/>
      <c r="GG148" s="81"/>
      <c r="GH148" s="81"/>
      <c r="GI148" s="81"/>
      <c r="GJ148" s="81"/>
      <c r="GK148" s="81"/>
      <c r="GL148" s="81"/>
      <c r="GM148" s="81"/>
      <c r="GN148" s="81"/>
      <c r="GO148" s="81"/>
      <c r="GP148" s="81"/>
      <c r="GQ148" s="81"/>
      <c r="GR148" s="81"/>
      <c r="GS148" s="81"/>
      <c r="GT148" s="81"/>
      <c r="GU148" s="81"/>
      <c r="GV148" s="81"/>
      <c r="GW148" s="81"/>
      <c r="GX148" s="81"/>
      <c r="GY148" s="81"/>
      <c r="GZ148" s="81"/>
      <c r="HA148" s="81"/>
      <c r="HB148" s="81"/>
      <c r="HC148" s="81"/>
      <c r="HD148" s="81"/>
      <c r="HE148" s="81"/>
      <c r="HF148" s="81"/>
      <c r="HG148" s="81"/>
      <c r="HH148" s="81"/>
      <c r="HI148" s="81"/>
      <c r="HJ148" s="81"/>
      <c r="HK148" s="81"/>
      <c r="HL148" s="81"/>
      <c r="HM148" s="81"/>
      <c r="HN148" s="81"/>
      <c r="HO148" s="81"/>
      <c r="HP148" s="81"/>
      <c r="HQ148" s="81"/>
      <c r="HR148" s="81"/>
      <c r="HS148" s="81"/>
      <c r="HT148" s="81"/>
      <c r="HU148" s="81"/>
      <c r="HV148" s="81"/>
      <c r="HW148" s="81"/>
      <c r="HX148" s="81"/>
      <c r="HY148" s="81"/>
      <c r="HZ148" s="81"/>
      <c r="IA148" s="81"/>
      <c r="IB148" s="81"/>
      <c r="IC148" s="81"/>
      <c r="ID148" s="81"/>
      <c r="IE148" s="81"/>
      <c r="IF148" s="81"/>
      <c r="IG148" s="81"/>
      <c r="IH148" s="81"/>
      <c r="II148" s="81"/>
      <c r="IJ148" s="81"/>
      <c r="IK148" s="81"/>
      <c r="IL148" s="81"/>
      <c r="IM148" s="81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customFormat="false" ht="12.95" hidden="false" customHeight="true" outlineLevel="0" collapsed="false">
      <c r="A149" s="629"/>
      <c r="B149" s="629"/>
      <c r="C149" s="629"/>
      <c r="D149" s="629"/>
      <c r="E149" s="629"/>
      <c r="F149" s="1020"/>
      <c r="I149" s="692"/>
      <c r="J149" s="692"/>
      <c r="K149" s="692"/>
      <c r="L149" s="692"/>
      <c r="M149" s="692"/>
      <c r="N149" s="692"/>
      <c r="O149" s="692"/>
      <c r="P149" s="692"/>
      <c r="Q149" s="692"/>
      <c r="R149" s="692"/>
      <c r="S149" s="692"/>
      <c r="T149" s="692"/>
      <c r="U149" s="692"/>
      <c r="V149" s="692"/>
      <c r="W149" s="692"/>
      <c r="X149" s="692"/>
      <c r="Y149" s="692"/>
      <c r="Z149" s="692"/>
      <c r="AA149" s="692"/>
      <c r="AB149" s="692"/>
      <c r="AC149" s="692"/>
      <c r="AD149" s="692"/>
      <c r="AE149" s="692"/>
      <c r="AF149" s="692"/>
      <c r="AG149" s="692"/>
      <c r="AH149" s="692"/>
      <c r="AI149" s="692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  <c r="FT149" s="81"/>
      <c r="FU149" s="81"/>
      <c r="FV149" s="81"/>
      <c r="FW149" s="81"/>
      <c r="FX149" s="81"/>
      <c r="FY149" s="81"/>
      <c r="FZ149" s="81"/>
      <c r="GA149" s="81"/>
      <c r="GB149" s="81"/>
      <c r="GC149" s="81"/>
      <c r="GD149" s="81"/>
      <c r="GE149" s="81"/>
      <c r="GF149" s="81"/>
      <c r="GG149" s="81"/>
      <c r="GH149" s="81"/>
      <c r="GI149" s="81"/>
      <c r="GJ149" s="81"/>
      <c r="GK149" s="81"/>
      <c r="GL149" s="81"/>
      <c r="GM149" s="81"/>
      <c r="GN149" s="81"/>
      <c r="GO149" s="81"/>
      <c r="GP149" s="81"/>
      <c r="GQ149" s="81"/>
      <c r="GR149" s="81"/>
      <c r="GS149" s="81"/>
      <c r="GT149" s="81"/>
      <c r="GU149" s="81"/>
      <c r="GV149" s="81"/>
      <c r="GW149" s="81"/>
      <c r="GX149" s="81"/>
      <c r="GY149" s="81"/>
      <c r="GZ149" s="81"/>
      <c r="HA149" s="81"/>
      <c r="HB149" s="81"/>
      <c r="HC149" s="81"/>
      <c r="HD149" s="81"/>
      <c r="HE149" s="81"/>
      <c r="HF149" s="81"/>
      <c r="HG149" s="81"/>
      <c r="HH149" s="81"/>
      <c r="HI149" s="81"/>
      <c r="HJ149" s="81"/>
      <c r="HK149" s="81"/>
      <c r="HL149" s="81"/>
      <c r="HM149" s="81"/>
      <c r="HN149" s="81"/>
      <c r="HO149" s="81"/>
      <c r="HP149" s="81"/>
      <c r="HQ149" s="81"/>
      <c r="HR149" s="81"/>
      <c r="HS149" s="81"/>
      <c r="HT149" s="81"/>
      <c r="HU149" s="81"/>
      <c r="HV149" s="81"/>
      <c r="HW149" s="81"/>
      <c r="HX149" s="81"/>
      <c r="HY149" s="81"/>
      <c r="HZ149" s="81"/>
      <c r="IA149" s="81"/>
      <c r="IB149" s="81"/>
      <c r="IC149" s="81"/>
      <c r="ID149" s="81"/>
      <c r="IE149" s="81"/>
      <c r="IF149" s="81"/>
      <c r="IG149" s="81"/>
      <c r="IH149" s="81"/>
      <c r="II149" s="81"/>
      <c r="IJ149" s="81"/>
      <c r="IK149" s="81"/>
      <c r="IL149" s="81"/>
      <c r="IM149" s="81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customFormat="false" ht="12.95" hidden="false" customHeight="true" outlineLevel="0" collapsed="false">
      <c r="A150" s="629"/>
      <c r="B150" s="629"/>
      <c r="C150" s="629"/>
      <c r="D150" s="629"/>
      <c r="E150" s="629"/>
      <c r="F150" s="1020"/>
      <c r="I150" s="692"/>
      <c r="J150" s="692"/>
      <c r="K150" s="692"/>
      <c r="L150" s="692"/>
      <c r="M150" s="692"/>
      <c r="N150" s="692"/>
      <c r="O150" s="692"/>
      <c r="P150" s="692"/>
      <c r="Q150" s="692"/>
      <c r="R150" s="692"/>
      <c r="S150" s="692"/>
      <c r="T150" s="692"/>
      <c r="U150" s="692"/>
      <c r="V150" s="692"/>
      <c r="W150" s="692"/>
      <c r="X150" s="692"/>
      <c r="Y150" s="692"/>
      <c r="Z150" s="692"/>
      <c r="AA150" s="692"/>
      <c r="AB150" s="692"/>
      <c r="AC150" s="692"/>
      <c r="AD150" s="692"/>
      <c r="AE150" s="692"/>
      <c r="AF150" s="692"/>
      <c r="AG150" s="692"/>
      <c r="AH150" s="692"/>
      <c r="AI150" s="692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  <c r="FT150" s="81"/>
      <c r="FU150" s="81"/>
      <c r="FV150" s="81"/>
      <c r="FW150" s="81"/>
      <c r="FX150" s="81"/>
      <c r="FY150" s="81"/>
      <c r="FZ150" s="81"/>
      <c r="GA150" s="81"/>
      <c r="GB150" s="81"/>
      <c r="GC150" s="81"/>
      <c r="GD150" s="81"/>
      <c r="GE150" s="81"/>
      <c r="GF150" s="81"/>
      <c r="GG150" s="81"/>
      <c r="GH150" s="81"/>
      <c r="GI150" s="81"/>
      <c r="GJ150" s="81"/>
      <c r="GK150" s="81"/>
      <c r="GL150" s="81"/>
      <c r="GM150" s="81"/>
      <c r="GN150" s="81"/>
      <c r="GO150" s="81"/>
      <c r="GP150" s="81"/>
      <c r="GQ150" s="81"/>
      <c r="GR150" s="81"/>
      <c r="GS150" s="81"/>
      <c r="GT150" s="81"/>
      <c r="GU150" s="81"/>
      <c r="GV150" s="81"/>
      <c r="GW150" s="81"/>
      <c r="GX150" s="81"/>
      <c r="GY150" s="81"/>
      <c r="GZ150" s="81"/>
      <c r="HA150" s="81"/>
      <c r="HB150" s="81"/>
      <c r="HC150" s="81"/>
      <c r="HD150" s="81"/>
      <c r="HE150" s="81"/>
      <c r="HF150" s="81"/>
      <c r="HG150" s="81"/>
      <c r="HH150" s="81"/>
      <c r="HI150" s="81"/>
      <c r="HJ150" s="81"/>
      <c r="HK150" s="81"/>
      <c r="HL150" s="81"/>
      <c r="HM150" s="81"/>
      <c r="HN150" s="81"/>
      <c r="HO150" s="81"/>
      <c r="HP150" s="81"/>
      <c r="HQ150" s="81"/>
      <c r="HR150" s="81"/>
      <c r="HS150" s="81"/>
      <c r="HT150" s="81"/>
      <c r="HU150" s="81"/>
      <c r="HV150" s="81"/>
      <c r="HW150" s="81"/>
      <c r="HX150" s="81"/>
      <c r="HY150" s="81"/>
      <c r="HZ150" s="81"/>
      <c r="IA150" s="81"/>
      <c r="IB150" s="81"/>
      <c r="IC150" s="81"/>
      <c r="ID150" s="81"/>
      <c r="IE150" s="81"/>
      <c r="IF150" s="81"/>
      <c r="IG150" s="81"/>
      <c r="IH150" s="81"/>
      <c r="II150" s="81"/>
      <c r="IJ150" s="81"/>
      <c r="IK150" s="81"/>
      <c r="IL150" s="81"/>
      <c r="IM150" s="81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customFormat="false" ht="12.95" hidden="false" customHeight="true" outlineLevel="0" collapsed="false">
      <c r="A151" s="629"/>
      <c r="B151" s="629"/>
      <c r="C151" s="629"/>
      <c r="D151" s="629"/>
      <c r="E151" s="629"/>
      <c r="F151" s="1020"/>
      <c r="I151" s="692"/>
      <c r="J151" s="692"/>
      <c r="K151" s="692"/>
      <c r="L151" s="692"/>
      <c r="M151" s="692"/>
      <c r="N151" s="692"/>
      <c r="O151" s="692"/>
      <c r="P151" s="692"/>
      <c r="Q151" s="692"/>
      <c r="R151" s="692"/>
      <c r="S151" s="692"/>
      <c r="T151" s="692"/>
      <c r="U151" s="692"/>
      <c r="V151" s="692"/>
      <c r="W151" s="692"/>
      <c r="X151" s="692"/>
      <c r="Y151" s="692"/>
      <c r="Z151" s="692"/>
      <c r="AA151" s="692"/>
      <c r="AB151" s="692"/>
      <c r="AC151" s="692"/>
      <c r="AD151" s="692"/>
      <c r="AE151" s="692"/>
      <c r="AF151" s="692"/>
      <c r="AG151" s="692"/>
      <c r="AH151" s="692"/>
      <c r="AI151" s="692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  <c r="FT151" s="81"/>
      <c r="FU151" s="81"/>
      <c r="FV151" s="81"/>
      <c r="FW151" s="81"/>
      <c r="FX151" s="81"/>
      <c r="FY151" s="81"/>
      <c r="FZ151" s="81"/>
      <c r="GA151" s="81"/>
      <c r="GB151" s="81"/>
      <c r="GC151" s="81"/>
      <c r="GD151" s="81"/>
      <c r="GE151" s="81"/>
      <c r="GF151" s="81"/>
      <c r="GG151" s="81"/>
      <c r="GH151" s="81"/>
      <c r="GI151" s="81"/>
      <c r="GJ151" s="81"/>
      <c r="GK151" s="81"/>
      <c r="GL151" s="81"/>
      <c r="GM151" s="81"/>
      <c r="GN151" s="81"/>
      <c r="GO151" s="81"/>
      <c r="GP151" s="81"/>
      <c r="GQ151" s="81"/>
      <c r="GR151" s="81"/>
      <c r="GS151" s="81"/>
      <c r="GT151" s="81"/>
      <c r="GU151" s="81"/>
      <c r="GV151" s="81"/>
      <c r="GW151" s="81"/>
      <c r="GX151" s="81"/>
      <c r="GY151" s="81"/>
      <c r="GZ151" s="81"/>
      <c r="HA151" s="81"/>
      <c r="HB151" s="81"/>
      <c r="HC151" s="81"/>
      <c r="HD151" s="81"/>
      <c r="HE151" s="81"/>
      <c r="HF151" s="81"/>
      <c r="HG151" s="81"/>
      <c r="HH151" s="81"/>
      <c r="HI151" s="81"/>
      <c r="HJ151" s="81"/>
      <c r="HK151" s="81"/>
      <c r="HL151" s="81"/>
      <c r="HM151" s="81"/>
      <c r="HN151" s="81"/>
      <c r="HO151" s="81"/>
      <c r="HP151" s="81"/>
      <c r="HQ151" s="81"/>
      <c r="HR151" s="81"/>
      <c r="HS151" s="81"/>
      <c r="HT151" s="81"/>
      <c r="HU151" s="81"/>
      <c r="HV151" s="81"/>
      <c r="HW151" s="81"/>
      <c r="HX151" s="81"/>
      <c r="HY151" s="81"/>
      <c r="HZ151" s="81"/>
      <c r="IA151" s="81"/>
      <c r="IB151" s="81"/>
      <c r="IC151" s="81"/>
      <c r="ID151" s="81"/>
      <c r="IE151" s="81"/>
      <c r="IF151" s="81"/>
      <c r="IG151" s="81"/>
      <c r="IH151" s="81"/>
      <c r="II151" s="81"/>
      <c r="IJ151" s="81"/>
      <c r="IK151" s="81"/>
      <c r="IL151" s="81"/>
      <c r="IM151" s="81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customFormat="false" ht="12.95" hidden="false" customHeight="true" outlineLevel="0" collapsed="false">
      <c r="A152" s="629"/>
      <c r="B152" s="629"/>
      <c r="C152" s="629"/>
      <c r="D152" s="629"/>
      <c r="E152" s="629"/>
      <c r="F152" s="1020"/>
      <c r="I152" s="692"/>
      <c r="J152" s="692"/>
      <c r="K152" s="692"/>
      <c r="L152" s="692"/>
      <c r="M152" s="692"/>
      <c r="N152" s="692"/>
      <c r="O152" s="692"/>
      <c r="P152" s="692"/>
      <c r="Q152" s="692"/>
      <c r="R152" s="692"/>
      <c r="S152" s="692"/>
      <c r="T152" s="692"/>
      <c r="U152" s="692"/>
      <c r="V152" s="692"/>
      <c r="W152" s="692"/>
      <c r="X152" s="692"/>
      <c r="Y152" s="692"/>
      <c r="Z152" s="692"/>
      <c r="AA152" s="692"/>
      <c r="AB152" s="692"/>
      <c r="AC152" s="692"/>
      <c r="AD152" s="692"/>
      <c r="AE152" s="692"/>
      <c r="AF152" s="692"/>
      <c r="AG152" s="692"/>
      <c r="AH152" s="692"/>
      <c r="AI152" s="692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  <c r="FT152" s="81"/>
      <c r="FU152" s="81"/>
      <c r="FV152" s="81"/>
      <c r="FW152" s="81"/>
      <c r="FX152" s="81"/>
      <c r="FY152" s="81"/>
      <c r="FZ152" s="81"/>
      <c r="GA152" s="81"/>
      <c r="GB152" s="81"/>
      <c r="GC152" s="81"/>
      <c r="GD152" s="81"/>
      <c r="GE152" s="81"/>
      <c r="GF152" s="81"/>
      <c r="GG152" s="81"/>
      <c r="GH152" s="81"/>
      <c r="GI152" s="81"/>
      <c r="GJ152" s="81"/>
      <c r="GK152" s="81"/>
      <c r="GL152" s="81"/>
      <c r="GM152" s="81"/>
      <c r="GN152" s="81"/>
      <c r="GO152" s="81"/>
      <c r="GP152" s="81"/>
      <c r="GQ152" s="81"/>
      <c r="GR152" s="81"/>
      <c r="GS152" s="81"/>
      <c r="GT152" s="81"/>
      <c r="GU152" s="81"/>
      <c r="GV152" s="81"/>
      <c r="GW152" s="81"/>
      <c r="GX152" s="81"/>
      <c r="GY152" s="81"/>
      <c r="GZ152" s="81"/>
      <c r="HA152" s="81"/>
      <c r="HB152" s="81"/>
      <c r="HC152" s="81"/>
      <c r="HD152" s="81"/>
      <c r="HE152" s="81"/>
      <c r="HF152" s="81"/>
      <c r="HG152" s="81"/>
      <c r="HH152" s="81"/>
      <c r="HI152" s="81"/>
      <c r="HJ152" s="81"/>
      <c r="HK152" s="81"/>
      <c r="HL152" s="81"/>
      <c r="HM152" s="81"/>
      <c r="HN152" s="81"/>
      <c r="HO152" s="81"/>
      <c r="HP152" s="81"/>
      <c r="HQ152" s="81"/>
      <c r="HR152" s="81"/>
      <c r="HS152" s="81"/>
      <c r="HT152" s="81"/>
      <c r="HU152" s="81"/>
      <c r="HV152" s="81"/>
      <c r="HW152" s="81"/>
      <c r="HX152" s="81"/>
      <c r="HY152" s="81"/>
      <c r="HZ152" s="81"/>
      <c r="IA152" s="81"/>
      <c r="IB152" s="81"/>
      <c r="IC152" s="81"/>
      <c r="ID152" s="81"/>
      <c r="IE152" s="81"/>
      <c r="IF152" s="81"/>
      <c r="IG152" s="81"/>
      <c r="IH152" s="81"/>
      <c r="II152" s="81"/>
      <c r="IJ152" s="81"/>
      <c r="IK152" s="81"/>
      <c r="IL152" s="81"/>
      <c r="IM152" s="81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customFormat="false" ht="12.95" hidden="false" customHeight="true" outlineLevel="0" collapsed="false">
      <c r="A153" s="629"/>
      <c r="B153" s="629"/>
      <c r="C153" s="629"/>
      <c r="D153" s="629"/>
      <c r="E153" s="629"/>
      <c r="F153" s="1020"/>
      <c r="I153" s="692"/>
      <c r="J153" s="692"/>
      <c r="K153" s="692"/>
      <c r="L153" s="692"/>
      <c r="M153" s="692"/>
      <c r="N153" s="692"/>
      <c r="O153" s="692"/>
      <c r="P153" s="692"/>
      <c r="Q153" s="692"/>
      <c r="R153" s="692"/>
      <c r="S153" s="692"/>
      <c r="T153" s="692"/>
      <c r="U153" s="692"/>
      <c r="V153" s="692"/>
      <c r="W153" s="692"/>
      <c r="X153" s="692"/>
      <c r="Y153" s="692"/>
      <c r="Z153" s="692"/>
      <c r="AA153" s="692"/>
      <c r="AB153" s="692"/>
      <c r="AC153" s="692"/>
      <c r="AD153" s="692"/>
      <c r="AE153" s="692"/>
      <c r="AF153" s="692"/>
      <c r="AG153" s="692"/>
      <c r="AH153" s="692"/>
      <c r="AI153" s="692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  <c r="FT153" s="81"/>
      <c r="FU153" s="81"/>
      <c r="FV153" s="81"/>
      <c r="FW153" s="81"/>
      <c r="FX153" s="81"/>
      <c r="FY153" s="81"/>
      <c r="FZ153" s="81"/>
      <c r="GA153" s="81"/>
      <c r="GB153" s="81"/>
      <c r="GC153" s="81"/>
      <c r="GD153" s="81"/>
      <c r="GE153" s="81"/>
      <c r="GF153" s="81"/>
      <c r="GG153" s="81"/>
      <c r="GH153" s="81"/>
      <c r="GI153" s="81"/>
      <c r="GJ153" s="81"/>
      <c r="GK153" s="81"/>
      <c r="GL153" s="81"/>
      <c r="GM153" s="81"/>
      <c r="GN153" s="81"/>
      <c r="GO153" s="81"/>
      <c r="GP153" s="81"/>
      <c r="GQ153" s="81"/>
      <c r="GR153" s="81"/>
      <c r="GS153" s="81"/>
      <c r="GT153" s="81"/>
      <c r="GU153" s="81"/>
      <c r="GV153" s="81"/>
      <c r="GW153" s="81"/>
      <c r="GX153" s="81"/>
      <c r="GY153" s="81"/>
      <c r="GZ153" s="81"/>
      <c r="HA153" s="81"/>
      <c r="HB153" s="81"/>
      <c r="HC153" s="81"/>
      <c r="HD153" s="81"/>
      <c r="HE153" s="81"/>
      <c r="HF153" s="81"/>
      <c r="HG153" s="81"/>
      <c r="HH153" s="81"/>
      <c r="HI153" s="81"/>
      <c r="HJ153" s="81"/>
      <c r="HK153" s="81"/>
      <c r="HL153" s="81"/>
      <c r="HM153" s="81"/>
      <c r="HN153" s="81"/>
      <c r="HO153" s="81"/>
      <c r="HP153" s="81"/>
      <c r="HQ153" s="81"/>
      <c r="HR153" s="81"/>
      <c r="HS153" s="81"/>
      <c r="HT153" s="81"/>
      <c r="HU153" s="81"/>
      <c r="HV153" s="81"/>
      <c r="HW153" s="81"/>
      <c r="HX153" s="81"/>
      <c r="HY153" s="81"/>
      <c r="HZ153" s="81"/>
      <c r="IA153" s="81"/>
      <c r="IB153" s="81"/>
      <c r="IC153" s="81"/>
      <c r="ID153" s="81"/>
      <c r="IE153" s="81"/>
      <c r="IF153" s="81"/>
      <c r="IG153" s="81"/>
      <c r="IH153" s="81"/>
      <c r="II153" s="81"/>
      <c r="IJ153" s="81"/>
      <c r="IK153" s="81"/>
      <c r="IL153" s="81"/>
      <c r="IM153" s="81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customFormat="false" ht="12.95" hidden="false" customHeight="true" outlineLevel="0" collapsed="false">
      <c r="A154" s="629"/>
      <c r="B154" s="629"/>
      <c r="C154" s="629"/>
      <c r="D154" s="629"/>
      <c r="E154" s="629"/>
      <c r="F154" s="1020"/>
      <c r="I154" s="692"/>
      <c r="J154" s="692"/>
      <c r="K154" s="692"/>
      <c r="L154" s="692"/>
      <c r="M154" s="692"/>
      <c r="N154" s="692"/>
      <c r="O154" s="692"/>
      <c r="P154" s="692"/>
      <c r="Q154" s="692"/>
      <c r="R154" s="692"/>
      <c r="S154" s="692"/>
      <c r="T154" s="692"/>
      <c r="U154" s="692"/>
      <c r="V154" s="692"/>
      <c r="W154" s="692"/>
      <c r="X154" s="692"/>
      <c r="Y154" s="692"/>
      <c r="Z154" s="692"/>
      <c r="AA154" s="692"/>
      <c r="AB154" s="692"/>
      <c r="AC154" s="692"/>
      <c r="AD154" s="692"/>
      <c r="AE154" s="692"/>
      <c r="AF154" s="692"/>
      <c r="AG154" s="692"/>
      <c r="AH154" s="692"/>
      <c r="AI154" s="692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  <c r="FT154" s="81"/>
      <c r="FU154" s="81"/>
      <c r="FV154" s="81"/>
      <c r="FW154" s="81"/>
      <c r="FX154" s="81"/>
      <c r="FY154" s="81"/>
      <c r="FZ154" s="81"/>
      <c r="GA154" s="81"/>
      <c r="GB154" s="81"/>
      <c r="GC154" s="81"/>
      <c r="GD154" s="81"/>
      <c r="GE154" s="81"/>
      <c r="GF154" s="81"/>
      <c r="GG154" s="81"/>
      <c r="GH154" s="81"/>
      <c r="GI154" s="81"/>
      <c r="GJ154" s="81"/>
      <c r="GK154" s="81"/>
      <c r="GL154" s="81"/>
      <c r="GM154" s="81"/>
      <c r="GN154" s="81"/>
      <c r="GO154" s="81"/>
      <c r="GP154" s="81"/>
      <c r="GQ154" s="81"/>
      <c r="GR154" s="81"/>
      <c r="GS154" s="81"/>
      <c r="GT154" s="81"/>
      <c r="GU154" s="81"/>
      <c r="GV154" s="81"/>
      <c r="GW154" s="81"/>
      <c r="GX154" s="81"/>
      <c r="GY154" s="81"/>
      <c r="GZ154" s="81"/>
      <c r="HA154" s="81"/>
      <c r="HB154" s="81"/>
      <c r="HC154" s="81"/>
      <c r="HD154" s="81"/>
      <c r="HE154" s="81"/>
      <c r="HF154" s="81"/>
      <c r="HG154" s="81"/>
      <c r="HH154" s="81"/>
      <c r="HI154" s="81"/>
      <c r="HJ154" s="81"/>
      <c r="HK154" s="81"/>
      <c r="HL154" s="81"/>
      <c r="HM154" s="81"/>
      <c r="HN154" s="81"/>
      <c r="HO154" s="81"/>
      <c r="HP154" s="81"/>
      <c r="HQ154" s="81"/>
      <c r="HR154" s="81"/>
      <c r="HS154" s="81"/>
      <c r="HT154" s="81"/>
      <c r="HU154" s="81"/>
      <c r="HV154" s="81"/>
      <c r="HW154" s="81"/>
      <c r="HX154" s="81"/>
      <c r="HY154" s="81"/>
      <c r="HZ154" s="81"/>
      <c r="IA154" s="81"/>
      <c r="IB154" s="81"/>
      <c r="IC154" s="81"/>
      <c r="ID154" s="81"/>
      <c r="IE154" s="81"/>
      <c r="IF154" s="81"/>
      <c r="IG154" s="81"/>
      <c r="IH154" s="81"/>
      <c r="II154" s="81"/>
      <c r="IJ154" s="81"/>
      <c r="IK154" s="81"/>
      <c r="IL154" s="81"/>
      <c r="IM154" s="81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customFormat="false" ht="12.95" hidden="false" customHeight="true" outlineLevel="0" collapsed="false">
      <c r="A155" s="629"/>
      <c r="B155" s="629"/>
      <c r="C155" s="629"/>
      <c r="D155" s="629"/>
      <c r="E155" s="629"/>
      <c r="F155" s="1020"/>
      <c r="I155" s="692"/>
      <c r="J155" s="692"/>
      <c r="K155" s="692"/>
      <c r="L155" s="692"/>
      <c r="M155" s="692"/>
      <c r="N155" s="692"/>
      <c r="O155" s="692"/>
      <c r="P155" s="692"/>
      <c r="Q155" s="692"/>
      <c r="R155" s="692"/>
      <c r="S155" s="692"/>
      <c r="T155" s="692"/>
      <c r="U155" s="692"/>
      <c r="V155" s="692"/>
      <c r="W155" s="692"/>
      <c r="X155" s="692"/>
      <c r="Y155" s="692"/>
      <c r="Z155" s="692"/>
      <c r="AA155" s="692"/>
      <c r="AB155" s="692"/>
      <c r="AC155" s="692"/>
      <c r="AD155" s="692"/>
      <c r="AE155" s="692"/>
      <c r="AF155" s="692"/>
      <c r="AG155" s="692"/>
      <c r="AH155" s="692"/>
      <c r="AI155" s="692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  <c r="FT155" s="81"/>
      <c r="FU155" s="81"/>
      <c r="FV155" s="81"/>
      <c r="FW155" s="81"/>
      <c r="FX155" s="81"/>
      <c r="FY155" s="81"/>
      <c r="FZ155" s="81"/>
      <c r="GA155" s="81"/>
      <c r="GB155" s="81"/>
      <c r="GC155" s="81"/>
      <c r="GD155" s="81"/>
      <c r="GE155" s="81"/>
      <c r="GF155" s="81"/>
      <c r="GG155" s="81"/>
      <c r="GH155" s="81"/>
      <c r="GI155" s="81"/>
      <c r="GJ155" s="81"/>
      <c r="GK155" s="81"/>
      <c r="GL155" s="81"/>
      <c r="GM155" s="81"/>
      <c r="GN155" s="81"/>
      <c r="GO155" s="81"/>
      <c r="GP155" s="81"/>
      <c r="GQ155" s="81"/>
      <c r="GR155" s="81"/>
      <c r="GS155" s="81"/>
      <c r="GT155" s="81"/>
      <c r="GU155" s="81"/>
      <c r="GV155" s="81"/>
      <c r="GW155" s="81"/>
      <c r="GX155" s="81"/>
      <c r="GY155" s="81"/>
      <c r="GZ155" s="81"/>
      <c r="HA155" s="81"/>
      <c r="HB155" s="81"/>
      <c r="HC155" s="81"/>
      <c r="HD155" s="81"/>
      <c r="HE155" s="81"/>
      <c r="HF155" s="81"/>
      <c r="HG155" s="81"/>
      <c r="HH155" s="81"/>
      <c r="HI155" s="81"/>
      <c r="HJ155" s="81"/>
      <c r="HK155" s="81"/>
      <c r="HL155" s="81"/>
      <c r="HM155" s="81"/>
      <c r="HN155" s="81"/>
      <c r="HO155" s="81"/>
      <c r="HP155" s="81"/>
      <c r="HQ155" s="81"/>
      <c r="HR155" s="81"/>
      <c r="HS155" s="81"/>
      <c r="HT155" s="81"/>
      <c r="HU155" s="81"/>
      <c r="HV155" s="81"/>
      <c r="HW155" s="81"/>
      <c r="HX155" s="81"/>
      <c r="HY155" s="81"/>
      <c r="HZ155" s="81"/>
      <c r="IA155" s="81"/>
      <c r="IB155" s="81"/>
      <c r="IC155" s="81"/>
      <c r="ID155" s="81"/>
      <c r="IE155" s="81"/>
      <c r="IF155" s="81"/>
      <c r="IG155" s="81"/>
      <c r="IH155" s="81"/>
      <c r="II155" s="81"/>
      <c r="IJ155" s="81"/>
      <c r="IK155" s="81"/>
      <c r="IL155" s="81"/>
      <c r="IM155" s="81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customFormat="false" ht="12.95" hidden="false" customHeight="true" outlineLevel="0" collapsed="false">
      <c r="A156" s="629"/>
      <c r="B156" s="629"/>
      <c r="C156" s="629"/>
      <c r="D156" s="629"/>
      <c r="E156" s="629"/>
      <c r="F156" s="1020"/>
      <c r="I156" s="692"/>
      <c r="J156" s="692"/>
      <c r="K156" s="692"/>
      <c r="L156" s="692"/>
      <c r="M156" s="692"/>
      <c r="N156" s="692"/>
      <c r="O156" s="692"/>
      <c r="P156" s="692"/>
      <c r="Q156" s="692"/>
      <c r="R156" s="692"/>
      <c r="S156" s="692"/>
      <c r="T156" s="692"/>
      <c r="U156" s="692"/>
      <c r="V156" s="692"/>
      <c r="W156" s="692"/>
      <c r="X156" s="692"/>
      <c r="Y156" s="692"/>
      <c r="Z156" s="692"/>
      <c r="AA156" s="692"/>
      <c r="AB156" s="692"/>
      <c r="AC156" s="692"/>
      <c r="AD156" s="692"/>
      <c r="AE156" s="692"/>
      <c r="AF156" s="692"/>
      <c r="AG156" s="692"/>
      <c r="AH156" s="692"/>
      <c r="AI156" s="692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  <c r="IA156" s="81"/>
      <c r="IB156" s="81"/>
      <c r="IC156" s="81"/>
      <c r="ID156" s="81"/>
      <c r="IE156" s="81"/>
      <c r="IF156" s="81"/>
      <c r="IG156" s="81"/>
      <c r="IH156" s="81"/>
      <c r="II156" s="81"/>
      <c r="IJ156" s="81"/>
      <c r="IK156" s="81"/>
      <c r="IL156" s="81"/>
      <c r="IM156" s="81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customFormat="false" ht="12.95" hidden="false" customHeight="true" outlineLevel="0" collapsed="false">
      <c r="A157" s="629"/>
      <c r="B157" s="629"/>
      <c r="C157" s="629"/>
      <c r="D157" s="629"/>
      <c r="E157" s="629"/>
      <c r="F157" s="1020"/>
      <c r="I157" s="692"/>
      <c r="J157" s="692"/>
      <c r="K157" s="692"/>
      <c r="L157" s="692"/>
      <c r="M157" s="692"/>
      <c r="N157" s="692"/>
      <c r="O157" s="692"/>
      <c r="P157" s="692"/>
      <c r="Q157" s="692"/>
      <c r="R157" s="692"/>
      <c r="S157" s="692"/>
      <c r="T157" s="692"/>
      <c r="U157" s="692"/>
      <c r="V157" s="692"/>
      <c r="W157" s="692"/>
      <c r="X157" s="692"/>
      <c r="Y157" s="692"/>
      <c r="Z157" s="692"/>
      <c r="AA157" s="692"/>
      <c r="AB157" s="692"/>
      <c r="AC157" s="692"/>
      <c r="AD157" s="692"/>
      <c r="AE157" s="692"/>
      <c r="AF157" s="692"/>
      <c r="AG157" s="692"/>
      <c r="AH157" s="692"/>
      <c r="AI157" s="692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  <c r="FT157" s="81"/>
      <c r="FU157" s="81"/>
      <c r="FV157" s="81"/>
      <c r="FW157" s="81"/>
      <c r="FX157" s="81"/>
      <c r="FY157" s="81"/>
      <c r="FZ157" s="81"/>
      <c r="GA157" s="81"/>
      <c r="GB157" s="81"/>
      <c r="GC157" s="81"/>
      <c r="GD157" s="81"/>
      <c r="GE157" s="81"/>
      <c r="GF157" s="81"/>
      <c r="GG157" s="81"/>
      <c r="GH157" s="81"/>
      <c r="GI157" s="81"/>
      <c r="GJ157" s="81"/>
      <c r="GK157" s="81"/>
      <c r="GL157" s="81"/>
      <c r="GM157" s="81"/>
      <c r="GN157" s="81"/>
      <c r="GO157" s="81"/>
      <c r="GP157" s="81"/>
      <c r="GQ157" s="81"/>
      <c r="GR157" s="81"/>
      <c r="GS157" s="81"/>
      <c r="GT157" s="81"/>
      <c r="GU157" s="81"/>
      <c r="GV157" s="81"/>
      <c r="GW157" s="81"/>
      <c r="GX157" s="81"/>
      <c r="GY157" s="81"/>
      <c r="GZ157" s="81"/>
      <c r="HA157" s="81"/>
      <c r="HB157" s="81"/>
      <c r="HC157" s="81"/>
      <c r="HD157" s="81"/>
      <c r="HE157" s="81"/>
      <c r="HF157" s="81"/>
      <c r="HG157" s="81"/>
      <c r="HH157" s="81"/>
      <c r="HI157" s="81"/>
      <c r="HJ157" s="81"/>
      <c r="HK157" s="81"/>
      <c r="HL157" s="81"/>
      <c r="HM157" s="81"/>
      <c r="HN157" s="81"/>
      <c r="HO157" s="81"/>
      <c r="HP157" s="81"/>
      <c r="HQ157" s="81"/>
      <c r="HR157" s="81"/>
      <c r="HS157" s="81"/>
      <c r="HT157" s="81"/>
      <c r="HU157" s="81"/>
      <c r="HV157" s="81"/>
      <c r="HW157" s="81"/>
      <c r="HX157" s="81"/>
      <c r="HY157" s="81"/>
      <c r="HZ157" s="81"/>
      <c r="IA157" s="81"/>
      <c r="IB157" s="81"/>
      <c r="IC157" s="81"/>
      <c r="ID157" s="81"/>
      <c r="IE157" s="81"/>
      <c r="IF157" s="81"/>
      <c r="IG157" s="81"/>
      <c r="IH157" s="81"/>
      <c r="II157" s="81"/>
      <c r="IJ157" s="81"/>
      <c r="IK157" s="81"/>
      <c r="IL157" s="81"/>
      <c r="IM157" s="81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customFormat="false" ht="12.95" hidden="false" customHeight="true" outlineLevel="0" collapsed="false">
      <c r="A158" s="629"/>
      <c r="B158" s="629"/>
      <c r="C158" s="629"/>
      <c r="D158" s="629"/>
      <c r="E158" s="629"/>
      <c r="F158" s="1020"/>
      <c r="I158" s="692"/>
      <c r="J158" s="692"/>
      <c r="K158" s="692"/>
      <c r="L158" s="692"/>
      <c r="M158" s="692"/>
      <c r="N158" s="692"/>
      <c r="O158" s="692"/>
      <c r="P158" s="692"/>
      <c r="Q158" s="692"/>
      <c r="R158" s="692"/>
      <c r="S158" s="692"/>
      <c r="T158" s="692"/>
      <c r="U158" s="692"/>
      <c r="V158" s="692"/>
      <c r="W158" s="692"/>
      <c r="X158" s="692"/>
      <c r="Y158" s="692"/>
      <c r="Z158" s="692"/>
      <c r="AA158" s="692"/>
      <c r="AB158" s="692"/>
      <c r="AC158" s="692"/>
      <c r="AD158" s="692"/>
      <c r="AE158" s="692"/>
      <c r="AF158" s="692"/>
      <c r="AG158" s="692"/>
      <c r="AH158" s="692"/>
      <c r="AI158" s="692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  <c r="FT158" s="81"/>
      <c r="FU158" s="81"/>
      <c r="FV158" s="81"/>
      <c r="FW158" s="81"/>
      <c r="FX158" s="81"/>
      <c r="FY158" s="81"/>
      <c r="FZ158" s="81"/>
      <c r="GA158" s="81"/>
      <c r="GB158" s="81"/>
      <c r="GC158" s="81"/>
      <c r="GD158" s="81"/>
      <c r="GE158" s="81"/>
      <c r="GF158" s="81"/>
      <c r="GG158" s="81"/>
      <c r="GH158" s="81"/>
      <c r="GI158" s="81"/>
      <c r="GJ158" s="81"/>
      <c r="GK158" s="81"/>
      <c r="GL158" s="81"/>
      <c r="GM158" s="81"/>
      <c r="GN158" s="81"/>
      <c r="GO158" s="81"/>
      <c r="GP158" s="81"/>
      <c r="GQ158" s="81"/>
      <c r="GR158" s="81"/>
      <c r="GS158" s="81"/>
      <c r="GT158" s="81"/>
      <c r="GU158" s="81"/>
      <c r="GV158" s="81"/>
      <c r="GW158" s="81"/>
      <c r="GX158" s="81"/>
      <c r="GY158" s="81"/>
      <c r="GZ158" s="81"/>
      <c r="HA158" s="81"/>
      <c r="HB158" s="81"/>
      <c r="HC158" s="81"/>
      <c r="HD158" s="81"/>
      <c r="HE158" s="81"/>
      <c r="HF158" s="81"/>
      <c r="HG158" s="81"/>
      <c r="HH158" s="81"/>
      <c r="HI158" s="81"/>
      <c r="HJ158" s="81"/>
      <c r="HK158" s="81"/>
      <c r="HL158" s="81"/>
      <c r="HM158" s="81"/>
      <c r="HN158" s="81"/>
      <c r="HO158" s="81"/>
      <c r="HP158" s="81"/>
      <c r="HQ158" s="81"/>
      <c r="HR158" s="81"/>
      <c r="HS158" s="81"/>
      <c r="HT158" s="81"/>
      <c r="HU158" s="81"/>
      <c r="HV158" s="81"/>
      <c r="HW158" s="81"/>
      <c r="HX158" s="81"/>
      <c r="HY158" s="81"/>
      <c r="HZ158" s="81"/>
      <c r="IA158" s="81"/>
      <c r="IB158" s="81"/>
      <c r="IC158" s="81"/>
      <c r="ID158" s="81"/>
      <c r="IE158" s="81"/>
      <c r="IF158" s="81"/>
      <c r="IG158" s="81"/>
      <c r="IH158" s="81"/>
      <c r="II158" s="81"/>
      <c r="IJ158" s="81"/>
      <c r="IK158" s="81"/>
      <c r="IL158" s="81"/>
      <c r="IM158" s="81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customFormat="false" ht="12.95" hidden="false" customHeight="true" outlineLevel="0" collapsed="false">
      <c r="A159" s="629"/>
      <c r="B159" s="629"/>
      <c r="C159" s="629"/>
      <c r="D159" s="629"/>
      <c r="E159" s="629"/>
      <c r="F159" s="1020"/>
      <c r="I159" s="692"/>
      <c r="J159" s="692"/>
      <c r="K159" s="692"/>
      <c r="L159" s="692"/>
      <c r="M159" s="692"/>
      <c r="N159" s="692"/>
      <c r="O159" s="692"/>
      <c r="P159" s="692"/>
      <c r="Q159" s="692"/>
      <c r="R159" s="692"/>
      <c r="S159" s="692"/>
      <c r="T159" s="692"/>
      <c r="U159" s="692"/>
      <c r="V159" s="692"/>
      <c r="W159" s="692"/>
      <c r="X159" s="692"/>
      <c r="Y159" s="692"/>
      <c r="Z159" s="692"/>
      <c r="AA159" s="692"/>
      <c r="AB159" s="692"/>
      <c r="AC159" s="692"/>
      <c r="AD159" s="692"/>
      <c r="AE159" s="692"/>
      <c r="AF159" s="692"/>
      <c r="AG159" s="692"/>
      <c r="AH159" s="692"/>
      <c r="AI159" s="692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  <c r="IA159" s="81"/>
      <c r="IB159" s="81"/>
      <c r="IC159" s="81"/>
      <c r="ID159" s="81"/>
      <c r="IE159" s="81"/>
      <c r="IF159" s="81"/>
      <c r="IG159" s="81"/>
      <c r="IH159" s="81"/>
      <c r="II159" s="81"/>
      <c r="IJ159" s="81"/>
      <c r="IK159" s="81"/>
      <c r="IL159" s="81"/>
      <c r="IM159" s="81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customFormat="false" ht="12.95" hidden="false" customHeight="true" outlineLevel="0" collapsed="false">
      <c r="A160" s="629"/>
      <c r="B160" s="629"/>
      <c r="C160" s="629"/>
      <c r="D160" s="629"/>
      <c r="E160" s="629"/>
      <c r="F160" s="1020"/>
      <c r="I160" s="692"/>
      <c r="J160" s="692"/>
      <c r="K160" s="692"/>
      <c r="L160" s="692"/>
      <c r="M160" s="692"/>
      <c r="N160" s="692"/>
      <c r="O160" s="692"/>
      <c r="P160" s="692"/>
      <c r="Q160" s="692"/>
      <c r="R160" s="692"/>
      <c r="S160" s="692"/>
      <c r="T160" s="692"/>
      <c r="U160" s="692"/>
      <c r="V160" s="692"/>
      <c r="W160" s="692"/>
      <c r="X160" s="692"/>
      <c r="Y160" s="692"/>
      <c r="Z160" s="692"/>
      <c r="AA160" s="692"/>
      <c r="AB160" s="692"/>
      <c r="AC160" s="692"/>
      <c r="AD160" s="692"/>
      <c r="AE160" s="692"/>
      <c r="AF160" s="692"/>
      <c r="AG160" s="692"/>
      <c r="AH160" s="692"/>
      <c r="AI160" s="692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  <c r="IA160" s="81"/>
      <c r="IB160" s="81"/>
      <c r="IC160" s="81"/>
      <c r="ID160" s="81"/>
      <c r="IE160" s="81"/>
      <c r="IF160" s="81"/>
      <c r="IG160" s="81"/>
      <c r="IH160" s="81"/>
      <c r="II160" s="81"/>
      <c r="IJ160" s="81"/>
      <c r="IK160" s="81"/>
      <c r="IL160" s="81"/>
      <c r="IM160" s="81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customFormat="false" ht="12.95" hidden="false" customHeight="true" outlineLevel="0" collapsed="false">
      <c r="A161" s="629"/>
      <c r="B161" s="629"/>
      <c r="C161" s="629"/>
      <c r="D161" s="629"/>
      <c r="E161" s="629"/>
      <c r="F161" s="1020"/>
      <c r="I161" s="692"/>
      <c r="J161" s="692"/>
      <c r="K161" s="692"/>
      <c r="L161" s="692"/>
      <c r="M161" s="692"/>
      <c r="N161" s="692"/>
      <c r="O161" s="692"/>
      <c r="P161" s="692"/>
      <c r="Q161" s="692"/>
      <c r="R161" s="692"/>
      <c r="S161" s="692"/>
      <c r="T161" s="692"/>
      <c r="U161" s="692"/>
      <c r="V161" s="692"/>
      <c r="W161" s="692"/>
      <c r="X161" s="692"/>
      <c r="Y161" s="692"/>
      <c r="Z161" s="692"/>
      <c r="AA161" s="692"/>
      <c r="AB161" s="692"/>
      <c r="AC161" s="692"/>
      <c r="AD161" s="692"/>
      <c r="AE161" s="692"/>
      <c r="AF161" s="692"/>
      <c r="AG161" s="692"/>
      <c r="AH161" s="692"/>
      <c r="AI161" s="692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  <c r="FT161" s="81"/>
      <c r="FU161" s="81"/>
      <c r="FV161" s="81"/>
      <c r="FW161" s="81"/>
      <c r="FX161" s="81"/>
      <c r="FY161" s="81"/>
      <c r="FZ161" s="81"/>
      <c r="GA161" s="81"/>
      <c r="GB161" s="81"/>
      <c r="GC161" s="81"/>
      <c r="GD161" s="81"/>
      <c r="GE161" s="81"/>
      <c r="GF161" s="81"/>
      <c r="GG161" s="81"/>
      <c r="GH161" s="81"/>
      <c r="GI161" s="81"/>
      <c r="GJ161" s="81"/>
      <c r="GK161" s="81"/>
      <c r="GL161" s="81"/>
      <c r="GM161" s="81"/>
      <c r="GN161" s="81"/>
      <c r="GO161" s="81"/>
      <c r="GP161" s="81"/>
      <c r="GQ161" s="81"/>
      <c r="GR161" s="81"/>
      <c r="GS161" s="81"/>
      <c r="GT161" s="81"/>
      <c r="GU161" s="81"/>
      <c r="GV161" s="81"/>
      <c r="GW161" s="81"/>
      <c r="GX161" s="81"/>
      <c r="GY161" s="81"/>
      <c r="GZ161" s="81"/>
      <c r="HA161" s="81"/>
      <c r="HB161" s="81"/>
      <c r="HC161" s="81"/>
      <c r="HD161" s="81"/>
      <c r="HE161" s="81"/>
      <c r="HF161" s="81"/>
      <c r="HG161" s="81"/>
      <c r="HH161" s="81"/>
      <c r="HI161" s="81"/>
      <c r="HJ161" s="81"/>
      <c r="HK161" s="81"/>
      <c r="HL161" s="81"/>
      <c r="HM161" s="81"/>
      <c r="HN161" s="81"/>
      <c r="HO161" s="81"/>
      <c r="HP161" s="81"/>
      <c r="HQ161" s="81"/>
      <c r="HR161" s="81"/>
      <c r="HS161" s="81"/>
      <c r="HT161" s="81"/>
      <c r="HU161" s="81"/>
      <c r="HV161" s="81"/>
      <c r="HW161" s="81"/>
      <c r="HX161" s="81"/>
      <c r="HY161" s="81"/>
      <c r="HZ161" s="81"/>
      <c r="IA161" s="81"/>
      <c r="IB161" s="81"/>
      <c r="IC161" s="81"/>
      <c r="ID161" s="81"/>
      <c r="IE161" s="81"/>
      <c r="IF161" s="81"/>
      <c r="IG161" s="81"/>
      <c r="IH161" s="81"/>
      <c r="II161" s="81"/>
      <c r="IJ161" s="81"/>
      <c r="IK161" s="81"/>
      <c r="IL161" s="81"/>
      <c r="IM161" s="81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customFormat="false" ht="12.95" hidden="false" customHeight="true" outlineLevel="0" collapsed="false">
      <c r="A162" s="629"/>
      <c r="B162" s="629"/>
      <c r="C162" s="629"/>
      <c r="D162" s="629"/>
      <c r="E162" s="629"/>
      <c r="F162" s="1020"/>
      <c r="I162" s="692"/>
      <c r="J162" s="692"/>
      <c r="K162" s="692"/>
      <c r="L162" s="692"/>
      <c r="M162" s="692"/>
      <c r="N162" s="692"/>
      <c r="O162" s="692"/>
      <c r="P162" s="692"/>
      <c r="Q162" s="692"/>
      <c r="R162" s="692"/>
      <c r="S162" s="692"/>
      <c r="T162" s="692"/>
      <c r="U162" s="692"/>
      <c r="V162" s="692"/>
      <c r="W162" s="692"/>
      <c r="X162" s="692"/>
      <c r="Y162" s="692"/>
      <c r="Z162" s="692"/>
      <c r="AA162" s="692"/>
      <c r="AB162" s="692"/>
      <c r="AC162" s="692"/>
      <c r="AD162" s="692"/>
      <c r="AE162" s="692"/>
      <c r="AF162" s="692"/>
      <c r="AG162" s="692"/>
      <c r="AH162" s="692"/>
      <c r="AI162" s="692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  <c r="FT162" s="81"/>
      <c r="FU162" s="81"/>
      <c r="FV162" s="81"/>
      <c r="FW162" s="81"/>
      <c r="FX162" s="81"/>
      <c r="FY162" s="81"/>
      <c r="FZ162" s="81"/>
      <c r="GA162" s="81"/>
      <c r="GB162" s="81"/>
      <c r="GC162" s="81"/>
      <c r="GD162" s="81"/>
      <c r="GE162" s="81"/>
      <c r="GF162" s="81"/>
      <c r="GG162" s="81"/>
      <c r="GH162" s="81"/>
      <c r="GI162" s="81"/>
      <c r="GJ162" s="81"/>
      <c r="GK162" s="81"/>
      <c r="GL162" s="81"/>
      <c r="GM162" s="81"/>
      <c r="GN162" s="81"/>
      <c r="GO162" s="81"/>
      <c r="GP162" s="81"/>
      <c r="GQ162" s="81"/>
      <c r="GR162" s="81"/>
      <c r="GS162" s="81"/>
      <c r="GT162" s="81"/>
      <c r="GU162" s="81"/>
      <c r="GV162" s="81"/>
      <c r="GW162" s="81"/>
      <c r="GX162" s="81"/>
      <c r="GY162" s="81"/>
      <c r="GZ162" s="81"/>
      <c r="HA162" s="81"/>
      <c r="HB162" s="81"/>
      <c r="HC162" s="81"/>
      <c r="HD162" s="81"/>
      <c r="HE162" s="81"/>
      <c r="HF162" s="81"/>
      <c r="HG162" s="81"/>
      <c r="HH162" s="81"/>
      <c r="HI162" s="81"/>
      <c r="HJ162" s="81"/>
      <c r="HK162" s="81"/>
      <c r="HL162" s="81"/>
      <c r="HM162" s="81"/>
      <c r="HN162" s="81"/>
      <c r="HO162" s="81"/>
      <c r="HP162" s="81"/>
      <c r="HQ162" s="81"/>
      <c r="HR162" s="81"/>
      <c r="HS162" s="81"/>
      <c r="HT162" s="81"/>
      <c r="HU162" s="81"/>
      <c r="HV162" s="81"/>
      <c r="HW162" s="81"/>
      <c r="HX162" s="81"/>
      <c r="HY162" s="81"/>
      <c r="HZ162" s="81"/>
      <c r="IA162" s="81"/>
      <c r="IB162" s="81"/>
      <c r="IC162" s="81"/>
      <c r="ID162" s="81"/>
      <c r="IE162" s="81"/>
      <c r="IF162" s="81"/>
      <c r="IG162" s="81"/>
      <c r="IH162" s="81"/>
      <c r="II162" s="81"/>
      <c r="IJ162" s="81"/>
      <c r="IK162" s="81"/>
      <c r="IL162" s="81"/>
      <c r="IM162" s="81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customFormat="false" ht="12.95" hidden="false" customHeight="true" outlineLevel="0" collapsed="false">
      <c r="A163" s="629"/>
      <c r="B163" s="629"/>
      <c r="C163" s="629"/>
      <c r="D163" s="629"/>
      <c r="E163" s="629"/>
      <c r="F163" s="1020"/>
      <c r="I163" s="692"/>
      <c r="J163" s="692"/>
      <c r="K163" s="692"/>
      <c r="L163" s="692"/>
      <c r="M163" s="692"/>
      <c r="N163" s="692"/>
      <c r="O163" s="692"/>
      <c r="P163" s="692"/>
      <c r="Q163" s="692"/>
      <c r="R163" s="692"/>
      <c r="S163" s="692"/>
      <c r="T163" s="692"/>
      <c r="U163" s="692"/>
      <c r="V163" s="692"/>
      <c r="W163" s="692"/>
      <c r="X163" s="692"/>
      <c r="Y163" s="692"/>
      <c r="Z163" s="692"/>
      <c r="AA163" s="692"/>
      <c r="AB163" s="692"/>
      <c r="AC163" s="692"/>
      <c r="AD163" s="692"/>
      <c r="AE163" s="692"/>
      <c r="AF163" s="692"/>
      <c r="AG163" s="692"/>
      <c r="AH163" s="692"/>
      <c r="AI163" s="692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  <c r="IA163" s="81"/>
      <c r="IB163" s="81"/>
      <c r="IC163" s="81"/>
      <c r="ID163" s="81"/>
      <c r="IE163" s="81"/>
      <c r="IF163" s="81"/>
      <c r="IG163" s="81"/>
      <c r="IH163" s="81"/>
      <c r="II163" s="81"/>
      <c r="IJ163" s="81"/>
      <c r="IK163" s="81"/>
      <c r="IL163" s="81"/>
      <c r="IM163" s="81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customFormat="false" ht="12.95" hidden="false" customHeight="true" outlineLevel="0" collapsed="false">
      <c r="A164" s="629"/>
      <c r="B164" s="629"/>
      <c r="C164" s="629"/>
      <c r="D164" s="629"/>
      <c r="E164" s="629"/>
      <c r="F164" s="1020"/>
      <c r="I164" s="692"/>
      <c r="J164" s="692"/>
      <c r="K164" s="692"/>
      <c r="L164" s="692"/>
      <c r="M164" s="692"/>
      <c r="N164" s="692"/>
      <c r="O164" s="692"/>
      <c r="P164" s="692"/>
      <c r="Q164" s="692"/>
      <c r="R164" s="692"/>
      <c r="S164" s="692"/>
      <c r="T164" s="692"/>
      <c r="U164" s="692"/>
      <c r="V164" s="692"/>
      <c r="W164" s="692"/>
      <c r="X164" s="692"/>
      <c r="Y164" s="692"/>
      <c r="Z164" s="692"/>
      <c r="AA164" s="692"/>
      <c r="AB164" s="692"/>
      <c r="AC164" s="692"/>
      <c r="AD164" s="692"/>
      <c r="AE164" s="692"/>
      <c r="AF164" s="692"/>
      <c r="AG164" s="692"/>
      <c r="AH164" s="692"/>
      <c r="AI164" s="692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  <c r="IA164" s="81"/>
      <c r="IB164" s="81"/>
      <c r="IC164" s="81"/>
      <c r="ID164" s="81"/>
      <c r="IE164" s="81"/>
      <c r="IF164" s="81"/>
      <c r="IG164" s="81"/>
      <c r="IH164" s="81"/>
      <c r="II164" s="81"/>
      <c r="IJ164" s="81"/>
      <c r="IK164" s="81"/>
      <c r="IL164" s="81"/>
      <c r="IM164" s="81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customFormat="false" ht="12.95" hidden="false" customHeight="true" outlineLevel="0" collapsed="false">
      <c r="A165" s="629"/>
      <c r="B165" s="629"/>
      <c r="C165" s="629"/>
      <c r="D165" s="629"/>
      <c r="E165" s="629"/>
      <c r="F165" s="1020"/>
      <c r="I165" s="692"/>
      <c r="J165" s="692"/>
      <c r="K165" s="692"/>
      <c r="L165" s="692"/>
      <c r="M165" s="692"/>
      <c r="N165" s="692"/>
      <c r="O165" s="692"/>
      <c r="P165" s="692"/>
      <c r="Q165" s="692"/>
      <c r="R165" s="692"/>
      <c r="S165" s="692"/>
      <c r="T165" s="692"/>
      <c r="U165" s="692"/>
      <c r="V165" s="692"/>
      <c r="W165" s="692"/>
      <c r="X165" s="692"/>
      <c r="Y165" s="692"/>
      <c r="Z165" s="692"/>
      <c r="AA165" s="692"/>
      <c r="AB165" s="692"/>
      <c r="AC165" s="692"/>
      <c r="AD165" s="692"/>
      <c r="AE165" s="692"/>
      <c r="AF165" s="692"/>
      <c r="AG165" s="692"/>
      <c r="AH165" s="692"/>
      <c r="AI165" s="692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  <c r="FT165" s="81"/>
      <c r="FU165" s="81"/>
      <c r="FV165" s="81"/>
      <c r="FW165" s="81"/>
      <c r="FX165" s="81"/>
      <c r="FY165" s="81"/>
      <c r="FZ165" s="81"/>
      <c r="GA165" s="81"/>
      <c r="GB165" s="81"/>
      <c r="GC165" s="81"/>
      <c r="GD165" s="81"/>
      <c r="GE165" s="81"/>
      <c r="GF165" s="81"/>
      <c r="GG165" s="81"/>
      <c r="GH165" s="81"/>
      <c r="GI165" s="81"/>
      <c r="GJ165" s="81"/>
      <c r="GK165" s="81"/>
      <c r="GL165" s="81"/>
      <c r="GM165" s="81"/>
      <c r="GN165" s="81"/>
      <c r="GO165" s="81"/>
      <c r="GP165" s="81"/>
      <c r="GQ165" s="81"/>
      <c r="GR165" s="81"/>
      <c r="GS165" s="81"/>
      <c r="GT165" s="81"/>
      <c r="GU165" s="81"/>
      <c r="GV165" s="81"/>
      <c r="GW165" s="81"/>
      <c r="GX165" s="81"/>
      <c r="GY165" s="81"/>
      <c r="GZ165" s="81"/>
      <c r="HA165" s="81"/>
      <c r="HB165" s="81"/>
      <c r="HC165" s="81"/>
      <c r="HD165" s="81"/>
      <c r="HE165" s="81"/>
      <c r="HF165" s="81"/>
      <c r="HG165" s="81"/>
      <c r="HH165" s="81"/>
      <c r="HI165" s="81"/>
      <c r="HJ165" s="81"/>
      <c r="HK165" s="81"/>
      <c r="HL165" s="81"/>
      <c r="HM165" s="81"/>
      <c r="HN165" s="81"/>
      <c r="HO165" s="81"/>
      <c r="HP165" s="81"/>
      <c r="HQ165" s="81"/>
      <c r="HR165" s="81"/>
      <c r="HS165" s="81"/>
      <c r="HT165" s="81"/>
      <c r="HU165" s="81"/>
      <c r="HV165" s="81"/>
      <c r="HW165" s="81"/>
      <c r="HX165" s="81"/>
      <c r="HY165" s="81"/>
      <c r="HZ165" s="81"/>
      <c r="IA165" s="81"/>
      <c r="IB165" s="81"/>
      <c r="IC165" s="81"/>
      <c r="ID165" s="81"/>
      <c r="IE165" s="81"/>
      <c r="IF165" s="81"/>
      <c r="IG165" s="81"/>
      <c r="IH165" s="81"/>
      <c r="II165" s="81"/>
      <c r="IJ165" s="81"/>
      <c r="IK165" s="81"/>
      <c r="IL165" s="81"/>
      <c r="IM165" s="81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customFormat="false" ht="12.95" hidden="false" customHeight="true" outlineLevel="0" collapsed="false">
      <c r="A166" s="629"/>
      <c r="B166" s="629"/>
      <c r="C166" s="629"/>
      <c r="D166" s="629"/>
      <c r="E166" s="629"/>
      <c r="F166" s="1020"/>
      <c r="I166" s="692"/>
      <c r="J166" s="692"/>
      <c r="K166" s="692"/>
      <c r="L166" s="692"/>
      <c r="M166" s="692"/>
      <c r="N166" s="692"/>
      <c r="O166" s="692"/>
      <c r="P166" s="692"/>
      <c r="Q166" s="692"/>
      <c r="R166" s="692"/>
      <c r="S166" s="692"/>
      <c r="T166" s="692"/>
      <c r="U166" s="692"/>
      <c r="V166" s="692"/>
      <c r="W166" s="692"/>
      <c r="X166" s="692"/>
      <c r="Y166" s="692"/>
      <c r="Z166" s="692"/>
      <c r="AA166" s="692"/>
      <c r="AB166" s="692"/>
      <c r="AC166" s="692"/>
      <c r="AD166" s="692"/>
      <c r="AE166" s="692"/>
      <c r="AF166" s="692"/>
      <c r="AG166" s="692"/>
      <c r="AH166" s="692"/>
      <c r="AI166" s="692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  <c r="FT166" s="81"/>
      <c r="FU166" s="81"/>
      <c r="FV166" s="81"/>
      <c r="FW166" s="81"/>
      <c r="FX166" s="81"/>
      <c r="FY166" s="81"/>
      <c r="FZ166" s="81"/>
      <c r="GA166" s="81"/>
      <c r="GB166" s="81"/>
      <c r="GC166" s="81"/>
      <c r="GD166" s="81"/>
      <c r="GE166" s="81"/>
      <c r="GF166" s="81"/>
      <c r="GG166" s="81"/>
      <c r="GH166" s="81"/>
      <c r="GI166" s="81"/>
      <c r="GJ166" s="81"/>
      <c r="GK166" s="81"/>
      <c r="GL166" s="81"/>
      <c r="GM166" s="81"/>
      <c r="GN166" s="81"/>
      <c r="GO166" s="81"/>
      <c r="GP166" s="81"/>
      <c r="GQ166" s="81"/>
      <c r="GR166" s="81"/>
      <c r="GS166" s="81"/>
      <c r="GT166" s="81"/>
      <c r="GU166" s="81"/>
      <c r="GV166" s="81"/>
      <c r="GW166" s="81"/>
      <c r="GX166" s="81"/>
      <c r="GY166" s="81"/>
      <c r="GZ166" s="81"/>
      <c r="HA166" s="81"/>
      <c r="HB166" s="81"/>
      <c r="HC166" s="81"/>
      <c r="HD166" s="81"/>
      <c r="HE166" s="81"/>
      <c r="HF166" s="81"/>
      <c r="HG166" s="81"/>
      <c r="HH166" s="81"/>
      <c r="HI166" s="81"/>
      <c r="HJ166" s="81"/>
      <c r="HK166" s="81"/>
      <c r="HL166" s="81"/>
      <c r="HM166" s="81"/>
      <c r="HN166" s="81"/>
      <c r="HO166" s="81"/>
      <c r="HP166" s="81"/>
      <c r="HQ166" s="81"/>
      <c r="HR166" s="81"/>
      <c r="HS166" s="81"/>
      <c r="HT166" s="81"/>
      <c r="HU166" s="81"/>
      <c r="HV166" s="81"/>
      <c r="HW166" s="81"/>
      <c r="HX166" s="81"/>
      <c r="HY166" s="81"/>
      <c r="HZ166" s="81"/>
      <c r="IA166" s="81"/>
      <c r="IB166" s="81"/>
      <c r="IC166" s="81"/>
      <c r="ID166" s="81"/>
      <c r="IE166" s="81"/>
      <c r="IF166" s="81"/>
      <c r="IG166" s="81"/>
      <c r="IH166" s="81"/>
      <c r="II166" s="81"/>
      <c r="IJ166" s="81"/>
      <c r="IK166" s="81"/>
      <c r="IL166" s="81"/>
      <c r="IM166" s="81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customFormat="false" ht="12.95" hidden="false" customHeight="true" outlineLevel="0" collapsed="false">
      <c r="A167" s="629"/>
      <c r="B167" s="629"/>
      <c r="C167" s="629"/>
      <c r="D167" s="629"/>
      <c r="E167" s="629"/>
      <c r="F167" s="1020"/>
      <c r="I167" s="692"/>
      <c r="J167" s="692"/>
      <c r="K167" s="692"/>
      <c r="L167" s="692"/>
      <c r="M167" s="692"/>
      <c r="N167" s="692"/>
      <c r="O167" s="692"/>
      <c r="P167" s="692"/>
      <c r="Q167" s="692"/>
      <c r="R167" s="692"/>
      <c r="S167" s="692"/>
      <c r="T167" s="692"/>
      <c r="U167" s="692"/>
      <c r="V167" s="692"/>
      <c r="W167" s="692"/>
      <c r="X167" s="692"/>
      <c r="Y167" s="692"/>
      <c r="Z167" s="692"/>
      <c r="AA167" s="692"/>
      <c r="AB167" s="692"/>
      <c r="AC167" s="692"/>
      <c r="AD167" s="692"/>
      <c r="AE167" s="692"/>
      <c r="AF167" s="692"/>
      <c r="AG167" s="692"/>
      <c r="AH167" s="692"/>
      <c r="AI167" s="692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  <c r="IA167" s="81"/>
      <c r="IB167" s="81"/>
      <c r="IC167" s="81"/>
      <c r="ID167" s="81"/>
      <c r="IE167" s="81"/>
      <c r="IF167" s="81"/>
      <c r="IG167" s="81"/>
      <c r="IH167" s="81"/>
      <c r="II167" s="81"/>
      <c r="IJ167" s="81"/>
      <c r="IK167" s="81"/>
      <c r="IL167" s="81"/>
      <c r="IM167" s="81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customFormat="false" ht="12.95" hidden="false" customHeight="true" outlineLevel="0" collapsed="false">
      <c r="A168" s="629"/>
      <c r="B168" s="629"/>
      <c r="C168" s="629"/>
      <c r="D168" s="629"/>
      <c r="E168" s="629"/>
      <c r="F168" s="1020"/>
      <c r="I168" s="692"/>
      <c r="J168" s="692"/>
      <c r="K168" s="692"/>
      <c r="L168" s="692"/>
      <c r="M168" s="692"/>
      <c r="N168" s="692"/>
      <c r="O168" s="692"/>
      <c r="P168" s="692"/>
      <c r="Q168" s="692"/>
      <c r="R168" s="692"/>
      <c r="S168" s="692"/>
      <c r="T168" s="692"/>
      <c r="U168" s="692"/>
      <c r="V168" s="692"/>
      <c r="W168" s="692"/>
      <c r="X168" s="692"/>
      <c r="Y168" s="692"/>
      <c r="Z168" s="692"/>
      <c r="AA168" s="692"/>
      <c r="AB168" s="692"/>
      <c r="AC168" s="692"/>
      <c r="AD168" s="692"/>
      <c r="AE168" s="692"/>
      <c r="AF168" s="692"/>
      <c r="AG168" s="692"/>
      <c r="AH168" s="692"/>
      <c r="AI168" s="692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  <c r="IA168" s="81"/>
      <c r="IB168" s="81"/>
      <c r="IC168" s="81"/>
      <c r="ID168" s="81"/>
      <c r="IE168" s="81"/>
      <c r="IF168" s="81"/>
      <c r="IG168" s="81"/>
      <c r="IH168" s="81"/>
      <c r="II168" s="81"/>
      <c r="IJ168" s="81"/>
      <c r="IK168" s="81"/>
      <c r="IL168" s="81"/>
      <c r="IM168" s="81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customFormat="false" ht="12.95" hidden="false" customHeight="true" outlineLevel="0" collapsed="false">
      <c r="A169" s="629"/>
      <c r="B169" s="629"/>
      <c r="C169" s="629"/>
      <c r="D169" s="629"/>
      <c r="E169" s="629"/>
      <c r="F169" s="1020"/>
      <c r="I169" s="692"/>
      <c r="J169" s="692"/>
      <c r="K169" s="692"/>
      <c r="L169" s="692"/>
      <c r="M169" s="692"/>
      <c r="N169" s="692"/>
      <c r="O169" s="692"/>
      <c r="P169" s="692"/>
      <c r="Q169" s="692"/>
      <c r="R169" s="692"/>
      <c r="S169" s="692"/>
      <c r="T169" s="692"/>
      <c r="U169" s="692"/>
      <c r="V169" s="692"/>
      <c r="W169" s="692"/>
      <c r="X169" s="692"/>
      <c r="Y169" s="692"/>
      <c r="Z169" s="692"/>
      <c r="AA169" s="692"/>
      <c r="AB169" s="692"/>
      <c r="AC169" s="692"/>
      <c r="AD169" s="692"/>
      <c r="AE169" s="692"/>
      <c r="AF169" s="692"/>
      <c r="AG169" s="692"/>
      <c r="AH169" s="692"/>
      <c r="AI169" s="692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  <c r="IA169" s="81"/>
      <c r="IB169" s="81"/>
      <c r="IC169" s="81"/>
      <c r="ID169" s="81"/>
      <c r="IE169" s="81"/>
      <c r="IF169" s="81"/>
      <c r="IG169" s="81"/>
      <c r="IH169" s="81"/>
      <c r="II169" s="81"/>
      <c r="IJ169" s="81"/>
      <c r="IK169" s="81"/>
      <c r="IL169" s="81"/>
      <c r="IM169" s="81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customFormat="false" ht="12.95" hidden="false" customHeight="true" outlineLevel="0" collapsed="false">
      <c r="A170" s="629"/>
      <c r="B170" s="629"/>
      <c r="C170" s="629"/>
      <c r="D170" s="629"/>
      <c r="E170" s="629"/>
      <c r="F170" s="1020"/>
      <c r="I170" s="692"/>
      <c r="J170" s="692"/>
      <c r="K170" s="692"/>
      <c r="L170" s="692"/>
      <c r="M170" s="692"/>
      <c r="N170" s="692"/>
      <c r="O170" s="692"/>
      <c r="P170" s="692"/>
      <c r="Q170" s="692"/>
      <c r="R170" s="692"/>
      <c r="S170" s="692"/>
      <c r="T170" s="692"/>
      <c r="U170" s="692"/>
      <c r="V170" s="692"/>
      <c r="W170" s="692"/>
      <c r="X170" s="692"/>
      <c r="Y170" s="692"/>
      <c r="Z170" s="692"/>
      <c r="AA170" s="692"/>
      <c r="AB170" s="692"/>
      <c r="AC170" s="692"/>
      <c r="AD170" s="692"/>
      <c r="AE170" s="692"/>
      <c r="AF170" s="692"/>
      <c r="AG170" s="692"/>
      <c r="AH170" s="692"/>
      <c r="AI170" s="692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  <c r="FT170" s="81"/>
      <c r="FU170" s="81"/>
      <c r="FV170" s="81"/>
      <c r="FW170" s="81"/>
      <c r="FX170" s="81"/>
      <c r="FY170" s="81"/>
      <c r="FZ170" s="81"/>
      <c r="GA170" s="81"/>
      <c r="GB170" s="81"/>
      <c r="GC170" s="81"/>
      <c r="GD170" s="81"/>
      <c r="GE170" s="81"/>
      <c r="GF170" s="81"/>
      <c r="GG170" s="81"/>
      <c r="GH170" s="81"/>
      <c r="GI170" s="81"/>
      <c r="GJ170" s="81"/>
      <c r="GK170" s="81"/>
      <c r="GL170" s="81"/>
      <c r="GM170" s="81"/>
      <c r="GN170" s="81"/>
      <c r="GO170" s="81"/>
      <c r="GP170" s="81"/>
      <c r="GQ170" s="81"/>
      <c r="GR170" s="81"/>
      <c r="GS170" s="81"/>
      <c r="GT170" s="81"/>
      <c r="GU170" s="81"/>
      <c r="GV170" s="81"/>
      <c r="GW170" s="81"/>
      <c r="GX170" s="81"/>
      <c r="GY170" s="81"/>
      <c r="GZ170" s="81"/>
      <c r="HA170" s="81"/>
      <c r="HB170" s="81"/>
      <c r="HC170" s="81"/>
      <c r="HD170" s="81"/>
      <c r="HE170" s="81"/>
      <c r="HF170" s="81"/>
      <c r="HG170" s="81"/>
      <c r="HH170" s="81"/>
      <c r="HI170" s="81"/>
      <c r="HJ170" s="81"/>
      <c r="HK170" s="81"/>
      <c r="HL170" s="81"/>
      <c r="HM170" s="81"/>
      <c r="HN170" s="81"/>
      <c r="HO170" s="81"/>
      <c r="HP170" s="81"/>
      <c r="HQ170" s="81"/>
      <c r="HR170" s="81"/>
      <c r="HS170" s="81"/>
      <c r="HT170" s="81"/>
      <c r="HU170" s="81"/>
      <c r="HV170" s="81"/>
      <c r="HW170" s="81"/>
      <c r="HX170" s="81"/>
      <c r="HY170" s="81"/>
      <c r="HZ170" s="81"/>
      <c r="IA170" s="81"/>
      <c r="IB170" s="81"/>
      <c r="IC170" s="81"/>
      <c r="ID170" s="81"/>
      <c r="IE170" s="81"/>
      <c r="IF170" s="81"/>
      <c r="IG170" s="81"/>
      <c r="IH170" s="81"/>
      <c r="II170" s="81"/>
      <c r="IJ170" s="81"/>
      <c r="IK170" s="81"/>
      <c r="IL170" s="81"/>
      <c r="IM170" s="81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customFormat="false" ht="12.95" hidden="false" customHeight="true" outlineLevel="0" collapsed="false">
      <c r="A171" s="629"/>
      <c r="B171" s="629"/>
      <c r="C171" s="629"/>
      <c r="D171" s="629"/>
      <c r="E171" s="629"/>
      <c r="F171" s="1020"/>
      <c r="I171" s="692"/>
      <c r="J171" s="692"/>
      <c r="K171" s="692"/>
      <c r="L171" s="692"/>
      <c r="M171" s="692"/>
      <c r="N171" s="692"/>
      <c r="O171" s="692"/>
      <c r="P171" s="692"/>
      <c r="Q171" s="692"/>
      <c r="R171" s="692"/>
      <c r="S171" s="692"/>
      <c r="T171" s="692"/>
      <c r="U171" s="692"/>
      <c r="V171" s="692"/>
      <c r="W171" s="692"/>
      <c r="X171" s="692"/>
      <c r="Y171" s="692"/>
      <c r="Z171" s="692"/>
      <c r="AA171" s="692"/>
      <c r="AB171" s="692"/>
      <c r="AC171" s="692"/>
      <c r="AD171" s="692"/>
      <c r="AE171" s="692"/>
      <c r="AF171" s="692"/>
      <c r="AG171" s="692"/>
      <c r="AH171" s="692"/>
      <c r="AI171" s="692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  <c r="IA171" s="81"/>
      <c r="IB171" s="81"/>
      <c r="IC171" s="81"/>
      <c r="ID171" s="81"/>
      <c r="IE171" s="81"/>
      <c r="IF171" s="81"/>
      <c r="IG171" s="81"/>
      <c r="IH171" s="81"/>
      <c r="II171" s="81"/>
      <c r="IJ171" s="81"/>
      <c r="IK171" s="81"/>
      <c r="IL171" s="81"/>
      <c r="IM171" s="81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customFormat="false" ht="12.95" hidden="false" customHeight="true" outlineLevel="0" collapsed="false">
      <c r="A172" s="629"/>
      <c r="B172" s="629"/>
      <c r="C172" s="629"/>
      <c r="D172" s="629"/>
      <c r="E172" s="629"/>
      <c r="F172" s="629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  <c r="IA172" s="81"/>
      <c r="IB172" s="81"/>
      <c r="IC172" s="81"/>
      <c r="ID172" s="81"/>
      <c r="IE172" s="81"/>
      <c r="IF172" s="81"/>
      <c r="IG172" s="81"/>
      <c r="IH172" s="81"/>
      <c r="II172" s="81"/>
      <c r="IJ172" s="81"/>
      <c r="IK172" s="81"/>
      <c r="IL172" s="81"/>
      <c r="IM172" s="81"/>
      <c r="IN172" s="81"/>
      <c r="IO172" s="81"/>
      <c r="IP172" s="81"/>
      <c r="IQ172" s="81"/>
      <c r="IR172" s="81"/>
      <c r="IS172" s="81"/>
      <c r="IT172" s="81"/>
      <c r="IU172" s="81"/>
      <c r="IV172" s="81"/>
    </row>
    <row r="173" customFormat="false" ht="12.95" hidden="false" customHeight="true" outlineLevel="0" collapsed="false">
      <c r="A173" s="629"/>
      <c r="B173" s="629"/>
      <c r="C173" s="629"/>
      <c r="D173" s="629"/>
      <c r="E173" s="629"/>
      <c r="F173" s="629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  <c r="IA173" s="81"/>
      <c r="IB173" s="81"/>
      <c r="IC173" s="81"/>
      <c r="ID173" s="81"/>
      <c r="IE173" s="81"/>
      <c r="IF173" s="81"/>
      <c r="IG173" s="81"/>
      <c r="IH173" s="81"/>
      <c r="II173" s="81"/>
      <c r="IJ173" s="81"/>
      <c r="IK173" s="81"/>
      <c r="IL173" s="81"/>
      <c r="IM173" s="81"/>
      <c r="IN173" s="81"/>
      <c r="IO173" s="81"/>
      <c r="IP173" s="81"/>
      <c r="IQ173" s="81"/>
      <c r="IR173" s="81"/>
      <c r="IS173" s="81"/>
      <c r="IT173" s="81"/>
      <c r="IU173" s="81"/>
      <c r="IV173" s="81"/>
    </row>
    <row r="174" customFormat="false" ht="12.95" hidden="false" customHeight="true" outlineLevel="0" collapsed="false">
      <c r="A174" s="629"/>
      <c r="B174" s="629"/>
      <c r="C174" s="629"/>
      <c r="D174" s="629"/>
      <c r="E174" s="629"/>
      <c r="F174" s="629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  <c r="FT174" s="81"/>
      <c r="FU174" s="81"/>
      <c r="FV174" s="81"/>
      <c r="FW174" s="81"/>
      <c r="FX174" s="81"/>
      <c r="FY174" s="81"/>
      <c r="FZ174" s="81"/>
      <c r="GA174" s="81"/>
      <c r="GB174" s="81"/>
      <c r="GC174" s="81"/>
      <c r="GD174" s="81"/>
      <c r="GE174" s="81"/>
      <c r="GF174" s="81"/>
      <c r="GG174" s="81"/>
      <c r="GH174" s="81"/>
      <c r="GI174" s="81"/>
      <c r="GJ174" s="81"/>
      <c r="GK174" s="81"/>
      <c r="GL174" s="81"/>
      <c r="GM174" s="81"/>
      <c r="GN174" s="81"/>
      <c r="GO174" s="81"/>
      <c r="GP174" s="81"/>
      <c r="GQ174" s="81"/>
      <c r="GR174" s="81"/>
      <c r="GS174" s="81"/>
      <c r="GT174" s="81"/>
      <c r="GU174" s="81"/>
      <c r="GV174" s="81"/>
      <c r="GW174" s="81"/>
      <c r="GX174" s="81"/>
      <c r="GY174" s="81"/>
      <c r="GZ174" s="81"/>
      <c r="HA174" s="81"/>
      <c r="HB174" s="81"/>
      <c r="HC174" s="81"/>
      <c r="HD174" s="81"/>
      <c r="HE174" s="81"/>
      <c r="HF174" s="81"/>
      <c r="HG174" s="81"/>
      <c r="HH174" s="81"/>
      <c r="HI174" s="81"/>
      <c r="HJ174" s="81"/>
      <c r="HK174" s="81"/>
      <c r="HL174" s="81"/>
      <c r="HM174" s="81"/>
      <c r="HN174" s="81"/>
      <c r="HO174" s="81"/>
      <c r="HP174" s="81"/>
      <c r="HQ174" s="81"/>
      <c r="HR174" s="81"/>
      <c r="HS174" s="81"/>
      <c r="HT174" s="81"/>
      <c r="HU174" s="81"/>
      <c r="HV174" s="81"/>
      <c r="HW174" s="81"/>
      <c r="HX174" s="81"/>
      <c r="HY174" s="81"/>
      <c r="HZ174" s="81"/>
      <c r="IA174" s="81"/>
      <c r="IB174" s="81"/>
      <c r="IC174" s="81"/>
      <c r="ID174" s="81"/>
      <c r="IE174" s="81"/>
      <c r="IF174" s="81"/>
      <c r="IG174" s="81"/>
      <c r="IH174" s="81"/>
      <c r="II174" s="81"/>
      <c r="IJ174" s="81"/>
      <c r="IK174" s="81"/>
      <c r="IL174" s="81"/>
      <c r="IM174" s="81"/>
      <c r="IN174" s="81"/>
      <c r="IO174" s="81"/>
      <c r="IP174" s="81"/>
      <c r="IQ174" s="81"/>
      <c r="IR174" s="81"/>
      <c r="IS174" s="81"/>
      <c r="IT174" s="81"/>
      <c r="IU174" s="81"/>
      <c r="IV174" s="81"/>
    </row>
    <row r="175" customFormat="false" ht="12.95" hidden="false" customHeight="true" outlineLevel="0" collapsed="false">
      <c r="A175" s="629"/>
      <c r="B175" s="629"/>
      <c r="C175" s="629"/>
      <c r="D175" s="629"/>
      <c r="E175" s="629"/>
      <c r="F175" s="629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  <c r="FT175" s="81"/>
      <c r="FU175" s="81"/>
      <c r="FV175" s="81"/>
      <c r="FW175" s="81"/>
      <c r="FX175" s="81"/>
      <c r="FY175" s="81"/>
      <c r="FZ175" s="81"/>
      <c r="GA175" s="81"/>
      <c r="GB175" s="81"/>
      <c r="GC175" s="81"/>
      <c r="GD175" s="81"/>
      <c r="GE175" s="81"/>
      <c r="GF175" s="81"/>
      <c r="GG175" s="81"/>
      <c r="GH175" s="81"/>
      <c r="GI175" s="81"/>
      <c r="GJ175" s="81"/>
      <c r="GK175" s="81"/>
      <c r="GL175" s="81"/>
      <c r="GM175" s="81"/>
      <c r="GN175" s="81"/>
      <c r="GO175" s="81"/>
      <c r="GP175" s="81"/>
      <c r="GQ175" s="81"/>
      <c r="GR175" s="81"/>
      <c r="GS175" s="81"/>
      <c r="GT175" s="81"/>
      <c r="GU175" s="81"/>
      <c r="GV175" s="81"/>
      <c r="GW175" s="81"/>
      <c r="GX175" s="81"/>
      <c r="GY175" s="81"/>
      <c r="GZ175" s="81"/>
      <c r="HA175" s="81"/>
      <c r="HB175" s="81"/>
      <c r="HC175" s="81"/>
      <c r="HD175" s="81"/>
      <c r="HE175" s="81"/>
      <c r="HF175" s="81"/>
      <c r="HG175" s="81"/>
      <c r="HH175" s="81"/>
      <c r="HI175" s="81"/>
      <c r="HJ175" s="81"/>
      <c r="HK175" s="81"/>
      <c r="HL175" s="81"/>
      <c r="HM175" s="81"/>
      <c r="HN175" s="81"/>
      <c r="HO175" s="81"/>
      <c r="HP175" s="81"/>
      <c r="HQ175" s="81"/>
      <c r="HR175" s="81"/>
      <c r="HS175" s="81"/>
      <c r="HT175" s="81"/>
      <c r="HU175" s="81"/>
      <c r="HV175" s="81"/>
      <c r="HW175" s="81"/>
      <c r="HX175" s="81"/>
      <c r="HY175" s="81"/>
      <c r="HZ175" s="81"/>
      <c r="IA175" s="81"/>
      <c r="IB175" s="81"/>
      <c r="IC175" s="81"/>
      <c r="ID175" s="81"/>
      <c r="IE175" s="81"/>
      <c r="IF175" s="81"/>
      <c r="IG175" s="81"/>
      <c r="IH175" s="81"/>
      <c r="II175" s="81"/>
      <c r="IJ175" s="81"/>
      <c r="IK175" s="81"/>
      <c r="IL175" s="81"/>
      <c r="IM175" s="81"/>
      <c r="IN175" s="81"/>
      <c r="IO175" s="81"/>
      <c r="IP175" s="81"/>
      <c r="IQ175" s="81"/>
      <c r="IR175" s="81"/>
      <c r="IS175" s="81"/>
      <c r="IT175" s="81"/>
      <c r="IU175" s="81"/>
      <c r="IV175" s="81"/>
    </row>
    <row r="176" customFormat="false" ht="12.95" hidden="false" customHeight="true" outlineLevel="0" collapsed="false">
      <c r="A176" s="629"/>
      <c r="B176" s="629"/>
      <c r="C176" s="629"/>
      <c r="D176" s="629"/>
      <c r="E176" s="629"/>
      <c r="F176" s="629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  <c r="IA176" s="81"/>
      <c r="IB176" s="81"/>
      <c r="IC176" s="81"/>
      <c r="ID176" s="81"/>
      <c r="IE176" s="81"/>
      <c r="IF176" s="81"/>
      <c r="IG176" s="81"/>
      <c r="IH176" s="81"/>
      <c r="II176" s="81"/>
      <c r="IJ176" s="81"/>
      <c r="IK176" s="81"/>
      <c r="IL176" s="81"/>
      <c r="IM176" s="81"/>
      <c r="IN176" s="81"/>
      <c r="IO176" s="81"/>
      <c r="IP176" s="81"/>
      <c r="IQ176" s="81"/>
      <c r="IR176" s="81"/>
      <c r="IS176" s="81"/>
      <c r="IT176" s="81"/>
      <c r="IU176" s="81"/>
      <c r="IV176" s="81"/>
    </row>
    <row r="177" customFormat="false" ht="12.95" hidden="false" customHeight="true" outlineLevel="0" collapsed="false">
      <c r="A177" s="629"/>
      <c r="B177" s="629"/>
      <c r="C177" s="629"/>
      <c r="D177" s="629"/>
      <c r="E177" s="629"/>
      <c r="F177" s="629"/>
    </row>
    <row r="178" customFormat="false" ht="12.95" hidden="false" customHeight="true" outlineLevel="0" collapsed="false">
      <c r="A178" s="629"/>
      <c r="B178" s="629"/>
      <c r="C178" s="629"/>
      <c r="D178" s="629"/>
      <c r="E178" s="629"/>
      <c r="F178" s="629"/>
    </row>
    <row r="179" customFormat="false" ht="12.95" hidden="false" customHeight="true" outlineLevel="0" collapsed="false">
      <c r="A179" s="629"/>
      <c r="B179" s="629"/>
      <c r="C179" s="629"/>
      <c r="D179" s="629"/>
      <c r="E179" s="629"/>
      <c r="F179" s="629"/>
    </row>
    <row r="180" customFormat="false" ht="12.95" hidden="false" customHeight="true" outlineLevel="0" collapsed="false">
      <c r="A180" s="629"/>
      <c r="B180" s="629"/>
      <c r="C180" s="629"/>
      <c r="D180" s="629"/>
      <c r="E180" s="629"/>
      <c r="F180" s="629"/>
    </row>
    <row r="181" customFormat="false" ht="12.95" hidden="false" customHeight="true" outlineLevel="0" collapsed="false">
      <c r="A181" s="629"/>
      <c r="B181" s="629"/>
      <c r="C181" s="629"/>
      <c r="D181" s="629"/>
      <c r="E181" s="629"/>
      <c r="F181" s="629"/>
    </row>
    <row r="182" customFormat="false" ht="12.95" hidden="false" customHeight="true" outlineLevel="0" collapsed="false">
      <c r="A182" s="629"/>
      <c r="B182" s="629"/>
      <c r="C182" s="629"/>
      <c r="D182" s="629"/>
      <c r="E182" s="629"/>
      <c r="F182" s="629"/>
    </row>
    <row r="183" customFormat="false" ht="12.95" hidden="false" customHeight="true" outlineLevel="0" collapsed="false">
      <c r="A183" s="629"/>
      <c r="B183" s="629"/>
      <c r="C183" s="629"/>
      <c r="D183" s="629"/>
      <c r="E183" s="629"/>
      <c r="F183" s="629"/>
    </row>
    <row r="184" customFormat="false" ht="12.95" hidden="false" customHeight="true" outlineLevel="0" collapsed="false">
      <c r="A184" s="629"/>
      <c r="B184" s="629"/>
      <c r="C184" s="629"/>
      <c r="D184" s="629"/>
      <c r="E184" s="629"/>
      <c r="F184" s="629"/>
    </row>
    <row r="185" customFormat="false" ht="12.95" hidden="false" customHeight="true" outlineLevel="0" collapsed="false">
      <c r="A185" s="629"/>
      <c r="B185" s="629"/>
      <c r="C185" s="629"/>
      <c r="D185" s="629"/>
      <c r="E185" s="629"/>
      <c r="F185" s="629"/>
    </row>
    <row r="186" customFormat="false" ht="12.95" hidden="false" customHeight="true" outlineLevel="0" collapsed="false">
      <c r="A186" s="629"/>
      <c r="B186" s="629"/>
      <c r="C186" s="629"/>
      <c r="D186" s="629"/>
      <c r="E186" s="629"/>
      <c r="F186" s="629"/>
    </row>
    <row r="187" customFormat="false" ht="12.95" hidden="false" customHeight="true" outlineLevel="0" collapsed="false">
      <c r="A187" s="629"/>
      <c r="B187" s="629"/>
      <c r="C187" s="629"/>
      <c r="D187" s="629"/>
      <c r="E187" s="629"/>
      <c r="F187" s="629"/>
    </row>
    <row r="188" customFormat="false" ht="12.95" hidden="false" customHeight="true" outlineLevel="0" collapsed="false">
      <c r="A188" s="629"/>
      <c r="B188" s="629"/>
      <c r="C188" s="629"/>
      <c r="D188" s="629"/>
      <c r="E188" s="629"/>
      <c r="F188" s="629"/>
    </row>
    <row r="189" customFormat="false" ht="12.95" hidden="false" customHeight="true" outlineLevel="0" collapsed="false">
      <c r="A189" s="629"/>
      <c r="B189" s="629"/>
      <c r="C189" s="629"/>
      <c r="D189" s="629"/>
      <c r="E189" s="629"/>
      <c r="F189" s="629"/>
    </row>
    <row r="190" customFormat="false" ht="11.1" hidden="false" customHeight="true" outlineLevel="0" collapsed="false">
      <c r="A190" s="629"/>
      <c r="B190" s="629"/>
      <c r="C190" s="629"/>
      <c r="D190" s="629"/>
      <c r="E190" s="629"/>
      <c r="F190" s="629"/>
    </row>
    <row r="191" customFormat="false" ht="11.1" hidden="false" customHeight="true" outlineLevel="0" collapsed="false">
      <c r="A191" s="629"/>
      <c r="B191" s="629"/>
      <c r="C191" s="629"/>
      <c r="D191" s="629"/>
      <c r="E191" s="629"/>
      <c r="F191" s="629"/>
    </row>
    <row r="192" customFormat="false" ht="11.1" hidden="false" customHeight="true" outlineLevel="0" collapsed="false">
      <c r="A192" s="629"/>
      <c r="B192" s="629"/>
      <c r="C192" s="629"/>
      <c r="D192" s="629"/>
      <c r="E192" s="629"/>
      <c r="F192" s="629"/>
    </row>
    <row r="193" customFormat="false" ht="11.1" hidden="false" customHeight="true" outlineLevel="0" collapsed="false">
      <c r="A193" s="629"/>
      <c r="B193" s="629"/>
      <c r="C193" s="629"/>
      <c r="D193" s="629"/>
      <c r="E193" s="629"/>
      <c r="F193" s="629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1"/>
      <c r="HD193" s="81"/>
      <c r="HE193" s="81"/>
      <c r="HF193" s="81"/>
      <c r="HG193" s="81"/>
      <c r="HH193" s="81"/>
      <c r="HI193" s="81"/>
      <c r="HJ193" s="81"/>
      <c r="HK193" s="81"/>
      <c r="HL193" s="81"/>
      <c r="HM193" s="81"/>
      <c r="HN193" s="81"/>
      <c r="HO193" s="81"/>
      <c r="HP193" s="81"/>
      <c r="HQ193" s="81"/>
      <c r="HR193" s="81"/>
      <c r="HS193" s="81"/>
      <c r="HT193" s="81"/>
      <c r="HU193" s="81"/>
      <c r="HV193" s="81"/>
      <c r="HW193" s="81"/>
      <c r="HX193" s="81"/>
      <c r="HY193" s="81"/>
      <c r="HZ193" s="81"/>
      <c r="IA193" s="81"/>
      <c r="IB193" s="81"/>
      <c r="IC193" s="81"/>
      <c r="ID193" s="81"/>
      <c r="IE193" s="81"/>
      <c r="IF193" s="81"/>
      <c r="IG193" s="81"/>
      <c r="IH193" s="81"/>
      <c r="II193" s="81"/>
      <c r="IJ193" s="81"/>
      <c r="IK193" s="81"/>
      <c r="IL193" s="81"/>
      <c r="IM193" s="81"/>
      <c r="IN193" s="81"/>
      <c r="IO193" s="81"/>
      <c r="IP193" s="81"/>
      <c r="IQ193" s="81"/>
      <c r="IR193" s="81"/>
      <c r="IS193" s="81"/>
      <c r="IT193" s="81"/>
      <c r="IU193" s="81"/>
      <c r="IV193" s="81"/>
    </row>
    <row r="194" customFormat="false" ht="11.1" hidden="false" customHeight="true" outlineLevel="0" collapsed="false">
      <c r="A194" s="629"/>
      <c r="B194" s="629"/>
      <c r="C194" s="629"/>
      <c r="D194" s="629"/>
      <c r="E194" s="629"/>
      <c r="F194" s="629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  <c r="EZ194" s="81"/>
      <c r="FA194" s="81"/>
      <c r="FB194" s="81"/>
      <c r="FC194" s="81"/>
      <c r="FD194" s="81"/>
      <c r="FE194" s="81"/>
      <c r="FF194" s="81"/>
      <c r="FG194" s="81"/>
      <c r="FH194" s="81"/>
      <c r="FI194" s="81"/>
      <c r="FJ194" s="81"/>
      <c r="FK194" s="81"/>
      <c r="FL194" s="81"/>
      <c r="FM194" s="81"/>
      <c r="FN194" s="81"/>
      <c r="FO194" s="81"/>
      <c r="FP194" s="81"/>
      <c r="FQ194" s="81"/>
      <c r="FR194" s="81"/>
      <c r="FS194" s="81"/>
      <c r="FT194" s="81"/>
      <c r="FU194" s="81"/>
      <c r="FV194" s="81"/>
      <c r="FW194" s="81"/>
      <c r="FX194" s="81"/>
      <c r="FY194" s="81"/>
      <c r="FZ194" s="81"/>
      <c r="GA194" s="81"/>
      <c r="GB194" s="81"/>
      <c r="GC194" s="81"/>
      <c r="GD194" s="81"/>
      <c r="GE194" s="81"/>
      <c r="GF194" s="81"/>
      <c r="GG194" s="81"/>
      <c r="GH194" s="81"/>
      <c r="GI194" s="81"/>
      <c r="GJ194" s="81"/>
      <c r="GK194" s="81"/>
      <c r="GL194" s="81"/>
      <c r="GM194" s="81"/>
      <c r="GN194" s="81"/>
      <c r="GO194" s="81"/>
      <c r="GP194" s="81"/>
      <c r="GQ194" s="81"/>
      <c r="GR194" s="81"/>
      <c r="GS194" s="81"/>
      <c r="GT194" s="81"/>
      <c r="GU194" s="81"/>
      <c r="GV194" s="81"/>
      <c r="GW194" s="81"/>
      <c r="GX194" s="81"/>
      <c r="GY194" s="81"/>
      <c r="GZ194" s="81"/>
      <c r="HA194" s="81"/>
      <c r="HB194" s="81"/>
      <c r="HC194" s="81"/>
      <c r="HD194" s="81"/>
      <c r="HE194" s="81"/>
      <c r="HF194" s="81"/>
      <c r="HG194" s="81"/>
      <c r="HH194" s="81"/>
      <c r="HI194" s="81"/>
      <c r="HJ194" s="81"/>
      <c r="HK194" s="81"/>
      <c r="HL194" s="81"/>
      <c r="HM194" s="81"/>
      <c r="HN194" s="81"/>
      <c r="HO194" s="81"/>
      <c r="HP194" s="81"/>
      <c r="HQ194" s="81"/>
      <c r="HR194" s="81"/>
      <c r="HS194" s="81"/>
      <c r="HT194" s="81"/>
      <c r="HU194" s="81"/>
      <c r="HV194" s="81"/>
      <c r="HW194" s="81"/>
      <c r="HX194" s="81"/>
      <c r="HY194" s="81"/>
      <c r="HZ194" s="81"/>
      <c r="IA194" s="81"/>
      <c r="IB194" s="81"/>
      <c r="IC194" s="81"/>
      <c r="ID194" s="81"/>
      <c r="IE194" s="81"/>
      <c r="IF194" s="81"/>
      <c r="IG194" s="81"/>
      <c r="IH194" s="81"/>
      <c r="II194" s="81"/>
      <c r="IJ194" s="81"/>
      <c r="IK194" s="81"/>
      <c r="IL194" s="81"/>
      <c r="IM194" s="81"/>
      <c r="IN194" s="81"/>
      <c r="IO194" s="81"/>
      <c r="IP194" s="81"/>
      <c r="IQ194" s="81"/>
      <c r="IR194" s="81"/>
      <c r="IS194" s="81"/>
      <c r="IT194" s="81"/>
      <c r="IU194" s="81"/>
      <c r="IV194" s="81"/>
    </row>
    <row r="195" customFormat="false" ht="11.1" hidden="false" customHeight="true" outlineLevel="0" collapsed="false">
      <c r="A195" s="629"/>
      <c r="B195" s="629"/>
      <c r="C195" s="629"/>
      <c r="D195" s="629"/>
      <c r="E195" s="629"/>
      <c r="F195" s="629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  <c r="EZ195" s="81"/>
      <c r="FA195" s="81"/>
      <c r="FB195" s="81"/>
      <c r="FC195" s="81"/>
      <c r="FD195" s="81"/>
      <c r="FE195" s="81"/>
      <c r="FF195" s="81"/>
      <c r="FG195" s="81"/>
      <c r="FH195" s="81"/>
      <c r="FI195" s="81"/>
      <c r="FJ195" s="81"/>
      <c r="FK195" s="81"/>
      <c r="FL195" s="81"/>
      <c r="FM195" s="81"/>
      <c r="FN195" s="81"/>
      <c r="FO195" s="81"/>
      <c r="FP195" s="81"/>
      <c r="FQ195" s="81"/>
      <c r="FR195" s="81"/>
      <c r="FS195" s="81"/>
      <c r="FT195" s="81"/>
      <c r="FU195" s="81"/>
      <c r="FV195" s="81"/>
      <c r="FW195" s="81"/>
      <c r="FX195" s="81"/>
      <c r="FY195" s="81"/>
      <c r="FZ195" s="81"/>
      <c r="GA195" s="81"/>
      <c r="GB195" s="81"/>
      <c r="GC195" s="81"/>
      <c r="GD195" s="81"/>
      <c r="GE195" s="81"/>
      <c r="GF195" s="81"/>
      <c r="GG195" s="81"/>
      <c r="GH195" s="81"/>
      <c r="GI195" s="81"/>
      <c r="GJ195" s="81"/>
      <c r="GK195" s="81"/>
      <c r="GL195" s="81"/>
      <c r="GM195" s="81"/>
      <c r="GN195" s="81"/>
      <c r="GO195" s="81"/>
      <c r="GP195" s="81"/>
      <c r="GQ195" s="81"/>
      <c r="GR195" s="81"/>
      <c r="GS195" s="81"/>
      <c r="GT195" s="81"/>
      <c r="GU195" s="81"/>
      <c r="GV195" s="81"/>
      <c r="GW195" s="81"/>
      <c r="GX195" s="81"/>
      <c r="GY195" s="81"/>
      <c r="GZ195" s="81"/>
      <c r="HA195" s="81"/>
      <c r="HB195" s="81"/>
      <c r="HC195" s="81"/>
      <c r="HD195" s="81"/>
      <c r="HE195" s="81"/>
      <c r="HF195" s="81"/>
      <c r="HG195" s="81"/>
      <c r="HH195" s="81"/>
      <c r="HI195" s="81"/>
      <c r="HJ195" s="81"/>
      <c r="HK195" s="81"/>
      <c r="HL195" s="81"/>
      <c r="HM195" s="81"/>
      <c r="HN195" s="81"/>
      <c r="HO195" s="81"/>
      <c r="HP195" s="81"/>
      <c r="HQ195" s="81"/>
      <c r="HR195" s="81"/>
      <c r="HS195" s="81"/>
      <c r="HT195" s="81"/>
      <c r="HU195" s="81"/>
      <c r="HV195" s="81"/>
      <c r="HW195" s="81"/>
      <c r="HX195" s="81"/>
      <c r="HY195" s="81"/>
      <c r="HZ195" s="81"/>
      <c r="IA195" s="81"/>
      <c r="IB195" s="81"/>
      <c r="IC195" s="81"/>
      <c r="ID195" s="81"/>
      <c r="IE195" s="81"/>
      <c r="IF195" s="81"/>
      <c r="IG195" s="81"/>
      <c r="IH195" s="81"/>
      <c r="II195" s="81"/>
      <c r="IJ195" s="81"/>
      <c r="IK195" s="81"/>
      <c r="IL195" s="81"/>
      <c r="IM195" s="81"/>
      <c r="IN195" s="81"/>
      <c r="IO195" s="81"/>
      <c r="IP195" s="81"/>
      <c r="IQ195" s="81"/>
      <c r="IR195" s="81"/>
      <c r="IS195" s="81"/>
      <c r="IT195" s="81"/>
      <c r="IU195" s="81"/>
      <c r="IV195" s="81"/>
    </row>
  </sheetData>
  <sheetProtection sheet="true" password="dca5" objects="true" scenarios="true"/>
  <mergeCells count="188">
    <mergeCell ref="B1:G1"/>
    <mergeCell ref="I1:Q1"/>
    <mergeCell ref="AB1:AC1"/>
    <mergeCell ref="A2:G2"/>
    <mergeCell ref="C3:E3"/>
    <mergeCell ref="I3:N3"/>
    <mergeCell ref="C4:D4"/>
    <mergeCell ref="J5:L5"/>
    <mergeCell ref="N5:S5"/>
    <mergeCell ref="U5:X5"/>
    <mergeCell ref="Z5:AD5"/>
    <mergeCell ref="J6:L6"/>
    <mergeCell ref="N6:S6"/>
    <mergeCell ref="U6:X6"/>
    <mergeCell ref="Z6:AD6"/>
    <mergeCell ref="J7:L7"/>
    <mergeCell ref="N7:P7"/>
    <mergeCell ref="R7:U7"/>
    <mergeCell ref="W7:Y7"/>
    <mergeCell ref="AA7:AD7"/>
    <mergeCell ref="J8:L8"/>
    <mergeCell ref="J9:L9"/>
    <mergeCell ref="M9:U9"/>
    <mergeCell ref="V9:Z9"/>
    <mergeCell ref="AA9:AD9"/>
    <mergeCell ref="J10:L10"/>
    <mergeCell ref="M10:U10"/>
    <mergeCell ref="V10:AD10"/>
    <mergeCell ref="J11:L11"/>
    <mergeCell ref="J12:L12"/>
    <mergeCell ref="M12:Q12"/>
    <mergeCell ref="U12:AD12"/>
    <mergeCell ref="J13:L13"/>
    <mergeCell ref="M13:Q13"/>
    <mergeCell ref="R13:AD13"/>
    <mergeCell ref="M16:N16"/>
    <mergeCell ref="R16:S16"/>
    <mergeCell ref="W16:X16"/>
    <mergeCell ref="AB16:AC16"/>
    <mergeCell ref="A19:C19"/>
    <mergeCell ref="D19:F19"/>
    <mergeCell ref="L19:M19"/>
    <mergeCell ref="L20:M20"/>
    <mergeCell ref="L21:M21"/>
    <mergeCell ref="L22:M22"/>
    <mergeCell ref="L23:M23"/>
    <mergeCell ref="D25:E25"/>
    <mergeCell ref="D26:E26"/>
    <mergeCell ref="A28:B28"/>
    <mergeCell ref="A37:F37"/>
    <mergeCell ref="A65:F65"/>
    <mergeCell ref="A66:F66"/>
    <mergeCell ref="A67:F67"/>
    <mergeCell ref="A68:F68"/>
    <mergeCell ref="A69:F69"/>
    <mergeCell ref="A70:F70"/>
    <mergeCell ref="A71:G71"/>
    <mergeCell ref="A72:G72"/>
    <mergeCell ref="A73:G73"/>
    <mergeCell ref="I73:N73"/>
    <mergeCell ref="AB73:AC73"/>
    <mergeCell ref="A74:C74"/>
    <mergeCell ref="J76:L76"/>
    <mergeCell ref="N76:Q76"/>
    <mergeCell ref="S76:W76"/>
    <mergeCell ref="J77:L77"/>
    <mergeCell ref="N77:Q77"/>
    <mergeCell ref="S77:W77"/>
    <mergeCell ref="Y77:AD77"/>
    <mergeCell ref="J78:L78"/>
    <mergeCell ref="J79:L79"/>
    <mergeCell ref="N79:W79"/>
    <mergeCell ref="Y79:AD79"/>
    <mergeCell ref="J80:L80"/>
    <mergeCell ref="N80:W80"/>
    <mergeCell ref="Y80:AD80"/>
    <mergeCell ref="J81:L81"/>
    <mergeCell ref="N81:S81"/>
    <mergeCell ref="T81:W81"/>
    <mergeCell ref="Y81:AD81"/>
    <mergeCell ref="J82:L82"/>
    <mergeCell ref="Y82:AD82"/>
    <mergeCell ref="D83:F83"/>
    <mergeCell ref="J83:L83"/>
    <mergeCell ref="O83:W83"/>
    <mergeCell ref="AA83:AD83"/>
    <mergeCell ref="J84:L84"/>
    <mergeCell ref="O84:W84"/>
    <mergeCell ref="J85:L85"/>
    <mergeCell ref="O85:W85"/>
    <mergeCell ref="M89:N89"/>
    <mergeCell ref="K91:L91"/>
    <mergeCell ref="D92:F92"/>
    <mergeCell ref="J92:L92"/>
    <mergeCell ref="D93:F93"/>
    <mergeCell ref="J93:K93"/>
    <mergeCell ref="D94:F94"/>
    <mergeCell ref="D95:F95"/>
    <mergeCell ref="P96:Q96"/>
    <mergeCell ref="U96:V96"/>
    <mergeCell ref="Z96:AA96"/>
    <mergeCell ref="A97:F97"/>
    <mergeCell ref="P97:Q97"/>
    <mergeCell ref="R97:S97"/>
    <mergeCell ref="U97:V97"/>
    <mergeCell ref="W97:X97"/>
    <mergeCell ref="Z97:AA97"/>
    <mergeCell ref="AB97:AC97"/>
    <mergeCell ref="A98:F98"/>
    <mergeCell ref="K98:L98"/>
    <mergeCell ref="A99:F99"/>
    <mergeCell ref="J99:L99"/>
    <mergeCell ref="J100:K100"/>
    <mergeCell ref="P103:Q103"/>
    <mergeCell ref="U103:V103"/>
    <mergeCell ref="Z103:AA103"/>
    <mergeCell ref="A104:F104"/>
    <mergeCell ref="P104:Q104"/>
    <mergeCell ref="R104:S104"/>
    <mergeCell ref="U104:V104"/>
    <mergeCell ref="W104:X104"/>
    <mergeCell ref="Z104:AA104"/>
    <mergeCell ref="AB104:AC104"/>
    <mergeCell ref="E105:F105"/>
    <mergeCell ref="K105:L105"/>
    <mergeCell ref="E106:F106"/>
    <mergeCell ref="J106:L106"/>
    <mergeCell ref="E107:F107"/>
    <mergeCell ref="J107:K107"/>
    <mergeCell ref="E108:F108"/>
    <mergeCell ref="P110:Q110"/>
    <mergeCell ref="U110:V110"/>
    <mergeCell ref="Z110:AA110"/>
    <mergeCell ref="P111:Q111"/>
    <mergeCell ref="R111:S111"/>
    <mergeCell ref="U111:V111"/>
    <mergeCell ref="W111:X111"/>
    <mergeCell ref="Z111:AA111"/>
    <mergeCell ref="AB111:AC111"/>
    <mergeCell ref="K112:L112"/>
    <mergeCell ref="J113:L113"/>
    <mergeCell ref="J114:K114"/>
    <mergeCell ref="P117:Q117"/>
    <mergeCell ref="U117:V117"/>
    <mergeCell ref="Z117:AA117"/>
    <mergeCell ref="P118:Q118"/>
    <mergeCell ref="R118:S118"/>
    <mergeCell ref="U118:V118"/>
    <mergeCell ref="W118:X118"/>
    <mergeCell ref="Z118:AA118"/>
    <mergeCell ref="AB118:AC118"/>
    <mergeCell ref="K119:L119"/>
    <mergeCell ref="J120:L120"/>
    <mergeCell ref="J121:K121"/>
    <mergeCell ref="P124:Q124"/>
    <mergeCell ref="U124:V124"/>
    <mergeCell ref="Z124:AA124"/>
    <mergeCell ref="P125:Q125"/>
    <mergeCell ref="R125:S125"/>
    <mergeCell ref="U125:V125"/>
    <mergeCell ref="W125:X125"/>
    <mergeCell ref="Z125:AA125"/>
    <mergeCell ref="AB125:AC125"/>
    <mergeCell ref="K126:L126"/>
    <mergeCell ref="J127:L127"/>
    <mergeCell ref="J128:K128"/>
    <mergeCell ref="P131:Q131"/>
    <mergeCell ref="U131:V131"/>
    <mergeCell ref="Z131:AA131"/>
    <mergeCell ref="P132:Q132"/>
    <mergeCell ref="R132:S132"/>
    <mergeCell ref="U132:V132"/>
    <mergeCell ref="W132:X132"/>
    <mergeCell ref="Z132:AA132"/>
    <mergeCell ref="AB132:AC132"/>
    <mergeCell ref="K133:L133"/>
    <mergeCell ref="J134:L134"/>
    <mergeCell ref="J135:K135"/>
    <mergeCell ref="P138:Q138"/>
    <mergeCell ref="U138:V138"/>
    <mergeCell ref="Z138:AA138"/>
    <mergeCell ref="A139:G139"/>
    <mergeCell ref="P139:Q139"/>
    <mergeCell ref="R139:S139"/>
    <mergeCell ref="U139:V139"/>
    <mergeCell ref="W139:X139"/>
    <mergeCell ref="Z139:AA139"/>
    <mergeCell ref="AB139:AC139"/>
  </mergeCells>
  <conditionalFormatting sqref="G54 G47 G40 G33 G26 G61">
    <cfRule type="expression" priority="2" aboveAverage="0" equalAverage="0" bottom="0" percent="0" rank="0" text="" dxfId="25">
      <formula>$G$8&lt;&gt;1</formula>
    </cfRule>
  </conditionalFormatting>
  <conditionalFormatting sqref="G37 G44 G51 G58 G65 G30">
    <cfRule type="expression" priority="3" aboveAverage="0" equalAverage="0" bottom="0" percent="0" rank="0" text="" dxfId="26">
      <formula>$G$10&lt;&gt;1</formula>
    </cfRule>
  </conditionalFormatting>
  <conditionalFormatting sqref="G11:G18">
    <cfRule type="expression" priority="4" aboveAverage="0" equalAverage="0" bottom="0" percent="0" rank="0" text="" dxfId="27">
      <formula>$G$10=0</formula>
    </cfRule>
  </conditionalFormatting>
  <conditionalFormatting sqref="D20:E27">
    <cfRule type="expression" priority="5" aboveAverage="0" equalAverage="0" bottom="0" percent="0" rank="0" text="" dxfId="28">
      <formula>$G$10&lt;&gt;1</formula>
    </cfRule>
  </conditionalFormatting>
  <conditionalFormatting sqref="L61:L67">
    <cfRule type="expression" priority="6" aboveAverage="0" equalAverage="0" bottom="0" percent="0" rank="0" text="" dxfId="29">
      <formula>MOD($A$1,10)*$B$10=0</formula>
    </cfRule>
  </conditionalFormatting>
  <conditionalFormatting sqref="Z67:AB67 AC61:AD67 U67:W67 X61:Y67 N61:O67 S61:T67 P67:R67">
    <cfRule type="expression" priority="7" aboveAverage="0" equalAverage="0" bottom="0" percent="0" rank="0" text="" dxfId="30">
      <formula>MOD($A$1,10)*$B$10=0</formula>
    </cfRule>
  </conditionalFormatting>
  <conditionalFormatting sqref="AD126:AD132 Y126:Y132 O126:O132 T126:T132">
    <cfRule type="expression" priority="8" aboveAverage="0" equalAverage="0" bottom="0" percent="0" rank="0" text="" dxfId="31">
      <formula>MOD($A$1,10)*$B$10=0</formula>
    </cfRule>
  </conditionalFormatting>
  <conditionalFormatting sqref="N133:AD133">
    <cfRule type="expression" priority="9" aboveAverage="0" equalAverage="0" bottom="0" percent="0" rank="0" text="" dxfId="32">
      <formula>MOD($A$1,10)*$B$10=0</formula>
    </cfRule>
  </conditionalFormatting>
  <printOptions headings="false" gridLines="false" gridLinesSet="true" horizontalCentered="true" verticalCentered="false"/>
  <pageMargins left="0.78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89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3.56640625" defaultRowHeight="11.1" zeroHeight="false" outlineLevelRow="0" outlineLevelCol="0"/>
  <cols>
    <col collapsed="false" customWidth="true" hidden="false" outlineLevel="0" max="1" min="1" style="247" width="4.85"/>
    <col collapsed="false" customWidth="true" hidden="false" outlineLevel="0" max="6" min="2" style="247" width="7.13"/>
    <col collapsed="false" customWidth="true" hidden="false" outlineLevel="0" max="7" min="7" style="247" width="9.7"/>
    <col collapsed="false" customWidth="true" hidden="false" outlineLevel="0" max="9" min="8" style="629" width="1.71"/>
    <col collapsed="false" customWidth="true" hidden="false" outlineLevel="0" max="16" min="10" style="629" width="4.56"/>
    <col collapsed="false" customWidth="true" hidden="false" outlineLevel="0" max="30" min="17" style="247" width="4.56"/>
    <col collapsed="false" customWidth="true" hidden="false" outlineLevel="0" max="31" min="31" style="247" width="1.71"/>
    <col collapsed="false" customWidth="false" hidden="false" outlineLevel="0" max="257" min="32" style="247" width="3.56"/>
  </cols>
  <sheetData>
    <row r="1" customFormat="false" ht="15" hidden="false" customHeight="true" outlineLevel="0" collapsed="false">
      <c r="A1" s="476" t="n">
        <f aca="false">KAI</f>
        <v>51</v>
      </c>
      <c r="B1" s="1021" t="s">
        <v>684</v>
      </c>
      <c r="C1" s="1021"/>
      <c r="D1" s="1021"/>
      <c r="E1" s="1021"/>
      <c r="F1" s="1021"/>
      <c r="G1" s="1021"/>
      <c r="H1" s="631"/>
      <c r="I1" s="478"/>
      <c r="J1" s="478"/>
      <c r="K1" s="478"/>
      <c r="L1" s="478"/>
      <c r="M1" s="478"/>
      <c r="N1" s="478"/>
      <c r="O1" s="478"/>
      <c r="P1" s="478"/>
      <c r="Q1" s="478"/>
      <c r="R1" s="632"/>
      <c r="S1" s="633"/>
      <c r="T1" s="634"/>
      <c r="U1" s="634"/>
      <c r="V1" s="634"/>
      <c r="W1" s="634"/>
      <c r="X1" s="634"/>
      <c r="Y1" s="634"/>
      <c r="Z1" s="634"/>
      <c r="AA1" s="634"/>
      <c r="AB1" s="374" t="s">
        <v>236</v>
      </c>
      <c r="AC1" s="374"/>
      <c r="AD1" s="635" t="n">
        <f aca="false">F4</f>
        <v>115</v>
      </c>
      <c r="AE1" s="629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</row>
    <row r="2" customFormat="false" ht="12" hidden="false" customHeight="true" outlineLevel="0" collapsed="false">
      <c r="A2" s="636" t="s">
        <v>503</v>
      </c>
      <c r="B2" s="636"/>
      <c r="C2" s="636"/>
      <c r="D2" s="636"/>
      <c r="E2" s="636"/>
      <c r="F2" s="636"/>
      <c r="G2" s="636"/>
      <c r="H2" s="637"/>
      <c r="I2" s="634"/>
      <c r="J2" s="634"/>
      <c r="K2" s="634"/>
      <c r="L2" s="634"/>
      <c r="M2" s="634"/>
      <c r="N2" s="634"/>
      <c r="O2" s="634"/>
      <c r="P2" s="634"/>
      <c r="Q2" s="634"/>
      <c r="R2" s="634"/>
      <c r="S2" s="634"/>
      <c r="T2" s="634"/>
      <c r="U2" s="634"/>
      <c r="V2" s="634"/>
      <c r="W2" s="634"/>
      <c r="X2" s="634"/>
      <c r="Y2" s="634"/>
      <c r="Z2" s="634"/>
      <c r="AA2" s="634"/>
      <c r="AB2" s="634"/>
      <c r="AC2" s="634"/>
      <c r="AD2" s="634"/>
      <c r="AE2" s="629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</row>
    <row r="3" customFormat="false" ht="15" hidden="false" customHeight="true" outlineLevel="0" collapsed="false">
      <c r="A3" s="1022" t="str">
        <f aca="false">'§５梁設計(1)'!A3</f>
        <v>通り</v>
      </c>
      <c r="B3" s="640" t="s">
        <v>685</v>
      </c>
      <c r="C3" s="1023" t="s">
        <v>506</v>
      </c>
      <c r="D3" s="1023"/>
      <c r="E3" s="1023"/>
      <c r="F3" s="642" t="n">
        <v>1</v>
      </c>
      <c r="G3" s="643" t="s">
        <v>507</v>
      </c>
      <c r="H3" s="644"/>
      <c r="I3" s="645"/>
      <c r="J3" s="645"/>
      <c r="K3" s="645"/>
      <c r="L3" s="645"/>
      <c r="M3" s="645"/>
      <c r="N3" s="645"/>
      <c r="O3" s="646"/>
      <c r="P3" s="634"/>
      <c r="Q3" s="634"/>
      <c r="R3" s="634"/>
      <c r="S3" s="634"/>
      <c r="T3" s="634"/>
      <c r="U3" s="634"/>
      <c r="V3" s="634"/>
      <c r="W3" s="634"/>
      <c r="X3" s="634"/>
      <c r="Y3" s="634"/>
      <c r="Z3" s="634"/>
      <c r="AA3" s="634"/>
      <c r="AB3" s="634"/>
      <c r="AC3" s="634"/>
      <c r="AD3" s="634"/>
      <c r="AE3" s="638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</row>
    <row r="4" customFormat="false" ht="12" hidden="false" customHeight="true" outlineLevel="0" collapsed="false">
      <c r="A4" s="647" t="s">
        <v>509</v>
      </c>
      <c r="B4" s="648" t="s">
        <v>324</v>
      </c>
      <c r="C4" s="649" t="s">
        <v>510</v>
      </c>
      <c r="D4" s="649"/>
      <c r="E4" s="650" t="s">
        <v>304</v>
      </c>
      <c r="F4" s="640" t="n">
        <f aca="false">IF(page=0,0,'§５梁設計(1)'!F4+1)</f>
        <v>115</v>
      </c>
      <c r="G4" s="652" t="s">
        <v>511</v>
      </c>
      <c r="H4" s="644"/>
      <c r="I4" s="653"/>
      <c r="J4" s="634"/>
      <c r="K4" s="634"/>
      <c r="L4" s="634"/>
      <c r="M4" s="634"/>
      <c r="N4" s="634"/>
      <c r="O4" s="634"/>
      <c r="P4" s="634"/>
      <c r="Q4" s="634"/>
      <c r="R4" s="634"/>
      <c r="S4" s="634"/>
      <c r="T4" s="634"/>
      <c r="U4" s="634"/>
      <c r="V4" s="634"/>
      <c r="W4" s="634"/>
      <c r="X4" s="634"/>
      <c r="Y4" s="634"/>
      <c r="Z4" s="634"/>
      <c r="AA4" s="634"/>
      <c r="AB4" s="634"/>
      <c r="AC4" s="634"/>
      <c r="AD4" s="634"/>
      <c r="AE4" s="638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</row>
    <row r="5" customFormat="false" ht="12" hidden="false" customHeight="true" outlineLevel="0" collapsed="false">
      <c r="A5" s="654" t="s">
        <v>512</v>
      </c>
      <c r="B5" s="655" t="n">
        <f aca="false">IF(A$1&lt;50,0,5)</f>
        <v>5</v>
      </c>
      <c r="C5" s="656" t="n">
        <f aca="false">IF(B5=0,0,IF(F$3=1,HLOOKUP(B5,TAUW,2),HLOOKUP(B5,TAUW,3)))</f>
        <v>0.138737167816071</v>
      </c>
      <c r="D5" s="657"/>
      <c r="E5" s="658" t="s">
        <v>513</v>
      </c>
      <c r="F5" s="659" t="s">
        <v>514</v>
      </c>
      <c r="G5" s="660" t="s">
        <v>515</v>
      </c>
      <c r="H5" s="661"/>
      <c r="I5" s="653"/>
      <c r="J5" s="346" t="s">
        <v>516</v>
      </c>
      <c r="K5" s="346"/>
      <c r="L5" s="346"/>
      <c r="M5" s="662" t="s">
        <v>517</v>
      </c>
      <c r="N5" s="433" t="s">
        <v>518</v>
      </c>
      <c r="O5" s="433"/>
      <c r="P5" s="433"/>
      <c r="Q5" s="433"/>
      <c r="R5" s="433"/>
      <c r="S5" s="433"/>
      <c r="T5" s="662" t="s">
        <v>519</v>
      </c>
      <c r="U5" s="114" t="s">
        <v>520</v>
      </c>
      <c r="V5" s="114"/>
      <c r="W5" s="114"/>
      <c r="X5" s="114"/>
      <c r="Y5" s="662" t="s">
        <v>521</v>
      </c>
      <c r="Z5" s="433" t="s">
        <v>522</v>
      </c>
      <c r="AA5" s="433"/>
      <c r="AB5" s="433"/>
      <c r="AC5" s="433"/>
      <c r="AD5" s="433"/>
      <c r="AE5" s="638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</row>
    <row r="6" customFormat="false" ht="12" hidden="false" customHeight="true" outlineLevel="0" collapsed="false">
      <c r="A6" s="654" t="s">
        <v>523</v>
      </c>
      <c r="B6" s="655" t="n">
        <f aca="false">IF(A$1&lt;40,0,4)</f>
        <v>4</v>
      </c>
      <c r="C6" s="656" t="n">
        <f aca="false">IF(B6=0,0,IF(F$3=1,HLOOKUP(B6,TAUW,2),HLOOKUP(B6,TAUW,3)))</f>
        <v>0.193236483745639</v>
      </c>
      <c r="D6" s="663" t="s">
        <v>524</v>
      </c>
      <c r="E6" s="664" t="s">
        <v>293</v>
      </c>
      <c r="F6" s="665" t="s">
        <v>293</v>
      </c>
      <c r="G6" s="660" t="s">
        <v>525</v>
      </c>
      <c r="H6" s="661"/>
      <c r="I6" s="634"/>
      <c r="J6" s="479"/>
      <c r="K6" s="479"/>
      <c r="L6" s="479"/>
      <c r="M6" s="662" t="s">
        <v>526</v>
      </c>
      <c r="N6" s="433" t="s">
        <v>527</v>
      </c>
      <c r="O6" s="433"/>
      <c r="P6" s="433"/>
      <c r="Q6" s="433"/>
      <c r="R6" s="433"/>
      <c r="S6" s="433"/>
      <c r="T6" s="662" t="s">
        <v>528</v>
      </c>
      <c r="U6" s="114" t="s">
        <v>529</v>
      </c>
      <c r="V6" s="114"/>
      <c r="W6" s="114"/>
      <c r="X6" s="114"/>
      <c r="Y6" s="662" t="s">
        <v>530</v>
      </c>
      <c r="Z6" s="433" t="s">
        <v>531</v>
      </c>
      <c r="AA6" s="433"/>
      <c r="AB6" s="433"/>
      <c r="AC6" s="433"/>
      <c r="AD6" s="433"/>
      <c r="AE6" s="638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</row>
    <row r="7" customFormat="false" ht="12" hidden="false" customHeight="true" outlineLevel="0" collapsed="false">
      <c r="A7" s="654" t="s">
        <v>532</v>
      </c>
      <c r="B7" s="655" t="n">
        <f aca="false">IF(A$1&lt;30,0,3)</f>
        <v>3</v>
      </c>
      <c r="C7" s="656" t="n">
        <f aca="false">IF(B7=0,0,IF(F$3=1,HLOOKUP(B7,TAUW,2),HLOOKUP(B7,TAUW,3)))</f>
        <v>0.257182494079319</v>
      </c>
      <c r="D7" s="667" t="s">
        <v>533</v>
      </c>
      <c r="E7" s="240" t="n">
        <v>1000</v>
      </c>
      <c r="F7" s="668" t="n">
        <v>1000</v>
      </c>
      <c r="G7" s="669" t="s">
        <v>534</v>
      </c>
      <c r="H7" s="670"/>
      <c r="I7" s="634"/>
      <c r="J7" s="484"/>
      <c r="K7" s="484"/>
      <c r="L7" s="484"/>
      <c r="M7" s="662" t="s">
        <v>535</v>
      </c>
      <c r="N7" s="433" t="s">
        <v>536</v>
      </c>
      <c r="O7" s="433"/>
      <c r="P7" s="433"/>
      <c r="Q7" s="662" t="s">
        <v>537</v>
      </c>
      <c r="R7" s="114" t="s">
        <v>538</v>
      </c>
      <c r="S7" s="114"/>
      <c r="T7" s="114"/>
      <c r="U7" s="114"/>
      <c r="V7" s="662" t="s">
        <v>539</v>
      </c>
      <c r="W7" s="433" t="s">
        <v>540</v>
      </c>
      <c r="X7" s="433"/>
      <c r="Y7" s="433"/>
      <c r="Z7" s="662" t="s">
        <v>541</v>
      </c>
      <c r="AA7" s="114" t="s">
        <v>542</v>
      </c>
      <c r="AB7" s="114"/>
      <c r="AC7" s="114"/>
      <c r="AD7" s="114"/>
      <c r="AE7" s="629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</row>
    <row r="8" customFormat="false" ht="12" hidden="false" customHeight="true" outlineLevel="0" collapsed="false">
      <c r="A8" s="654" t="s">
        <v>543</v>
      </c>
      <c r="B8" s="655" t="n">
        <f aca="false">IF(A$1&lt;20,0,2)</f>
        <v>2</v>
      </c>
      <c r="C8" s="656" t="n">
        <f aca="false">IF(B8=0,0,IF(F$3=1,HLOOKUP(B8,TAUW,2),HLOOKUP(B8,TAUW,3)))</f>
        <v>0.309762070888254</v>
      </c>
      <c r="D8" s="671" t="s">
        <v>544</v>
      </c>
      <c r="E8" s="241" t="n">
        <v>1500</v>
      </c>
      <c r="F8" s="672" t="n">
        <f aca="false">IF(E9=0,0,F7+500)</f>
        <v>1500</v>
      </c>
      <c r="G8" s="673"/>
      <c r="H8" s="674"/>
      <c r="I8" s="653"/>
      <c r="J8" s="372"/>
      <c r="K8" s="372"/>
      <c r="L8" s="372"/>
      <c r="M8" s="634"/>
      <c r="N8" s="634"/>
      <c r="O8" s="634"/>
      <c r="P8" s="634"/>
      <c r="Q8" s="634"/>
      <c r="R8" s="634"/>
      <c r="S8" s="634"/>
      <c r="T8" s="634"/>
      <c r="U8" s="634"/>
      <c r="V8" s="634"/>
      <c r="W8" s="653"/>
      <c r="X8" s="653"/>
      <c r="Y8" s="653"/>
      <c r="Z8" s="634"/>
      <c r="AA8" s="634"/>
      <c r="AB8" s="634"/>
      <c r="AC8" s="634"/>
      <c r="AD8" s="634"/>
      <c r="AE8" s="629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</row>
    <row r="9" customFormat="false" ht="12" hidden="false" customHeight="true" outlineLevel="0" collapsed="false">
      <c r="A9" s="654" t="s">
        <v>545</v>
      </c>
      <c r="B9" s="655" t="n">
        <f aca="false">IF(A$1&lt;10,0,1)</f>
        <v>1</v>
      </c>
      <c r="C9" s="656" t="n">
        <f aca="false">IF(B9=0,0,IF(F$3=1,HLOOKUP(B9,TAUW,2),HLOOKUP(B9,TAUW,3)))</f>
        <v>0.351869869949041</v>
      </c>
      <c r="D9" s="671" t="s">
        <v>546</v>
      </c>
      <c r="E9" s="241" t="n">
        <v>2000</v>
      </c>
      <c r="F9" s="675" t="n">
        <f aca="false">IF(E10=0,0,F8+500)</f>
        <v>2000</v>
      </c>
      <c r="G9" s="676" t="s">
        <v>547</v>
      </c>
      <c r="H9" s="677"/>
      <c r="I9" s="634"/>
      <c r="J9" s="346" t="s">
        <v>548</v>
      </c>
      <c r="K9" s="346"/>
      <c r="L9" s="346"/>
      <c r="M9" s="433" t="s">
        <v>549</v>
      </c>
      <c r="N9" s="433"/>
      <c r="O9" s="433"/>
      <c r="P9" s="433"/>
      <c r="Q9" s="433"/>
      <c r="R9" s="433"/>
      <c r="S9" s="433"/>
      <c r="T9" s="433"/>
      <c r="U9" s="433"/>
      <c r="V9" s="433" t="s">
        <v>550</v>
      </c>
      <c r="W9" s="433"/>
      <c r="X9" s="433"/>
      <c r="Y9" s="433"/>
      <c r="Z9" s="433"/>
      <c r="AA9" s="114" t="s">
        <v>551</v>
      </c>
      <c r="AB9" s="114"/>
      <c r="AC9" s="114"/>
      <c r="AD9" s="114"/>
      <c r="AE9" s="629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</row>
    <row r="10" customFormat="false" ht="12" hidden="false" customHeight="true" outlineLevel="0" collapsed="false">
      <c r="A10" s="678" t="s">
        <v>552</v>
      </c>
      <c r="B10" s="679" t="n">
        <f aca="false">IF(MOD(A$1,10)=0,0,-1)</f>
        <v>-1</v>
      </c>
      <c r="C10" s="680" t="n">
        <f aca="false">IF(B10=0,0,IF(F$3=1,HLOOKUP(B10,TAUW,2),HLOOKUP(B10,TAUW,3)))</f>
        <v>0.387056856943945</v>
      </c>
      <c r="D10" s="681" t="s">
        <v>553</v>
      </c>
      <c r="E10" s="682" t="n">
        <f aca="false">IF(E9=0,0,E9+500)</f>
        <v>2500</v>
      </c>
      <c r="F10" s="683"/>
      <c r="G10" s="252"/>
      <c r="H10" s="253"/>
      <c r="I10" s="634"/>
      <c r="J10" s="372"/>
      <c r="K10" s="372"/>
      <c r="L10" s="372"/>
      <c r="M10" s="433" t="s">
        <v>554</v>
      </c>
      <c r="N10" s="433"/>
      <c r="O10" s="433"/>
      <c r="P10" s="433"/>
      <c r="Q10" s="433"/>
      <c r="R10" s="433"/>
      <c r="S10" s="433"/>
      <c r="T10" s="433"/>
      <c r="U10" s="433"/>
      <c r="V10" s="684" t="s">
        <v>555</v>
      </c>
      <c r="W10" s="684"/>
      <c r="X10" s="684"/>
      <c r="Y10" s="684"/>
      <c r="Z10" s="684"/>
      <c r="AA10" s="684"/>
      <c r="AB10" s="684"/>
      <c r="AC10" s="684"/>
      <c r="AD10" s="684"/>
      <c r="AE10" s="629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</row>
    <row r="11" customFormat="false" ht="12" hidden="false" customHeight="true" outlineLevel="0" collapsed="false">
      <c r="A11" s="924"/>
      <c r="B11" s="553" t="s">
        <v>556</v>
      </c>
      <c r="C11" s="553" t="s">
        <v>557</v>
      </c>
      <c r="D11" s="553" t="s">
        <v>558</v>
      </c>
      <c r="E11" s="553" t="s">
        <v>559</v>
      </c>
      <c r="F11" s="553" t="s">
        <v>451</v>
      </c>
      <c r="G11" s="686" t="n">
        <f aca="false">IF(G10=0,0,"腰付反曲高")</f>
        <v>0</v>
      </c>
      <c r="H11" s="687"/>
      <c r="I11" s="632" t="s">
        <v>560</v>
      </c>
      <c r="J11" s="372"/>
      <c r="K11" s="372"/>
      <c r="L11" s="372"/>
      <c r="M11" s="634"/>
      <c r="N11" s="634"/>
      <c r="O11" s="634"/>
      <c r="P11" s="634"/>
      <c r="Q11" s="634"/>
      <c r="R11" s="634"/>
      <c r="S11" s="634"/>
      <c r="T11" s="634"/>
      <c r="U11" s="634"/>
      <c r="V11" s="634"/>
      <c r="W11" s="634"/>
      <c r="X11" s="634"/>
      <c r="Y11" s="634"/>
      <c r="Z11" s="634"/>
      <c r="AA11" s="634"/>
      <c r="AB11" s="634"/>
      <c r="AC11" s="634"/>
      <c r="AD11" s="634"/>
      <c r="AE11" s="629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</row>
    <row r="12" customFormat="false" ht="12" hidden="false" customHeight="true" outlineLevel="0" collapsed="false">
      <c r="A12" s="590" t="s">
        <v>324</v>
      </c>
      <c r="B12" s="559" t="s">
        <v>338</v>
      </c>
      <c r="C12" s="559" t="s">
        <v>561</v>
      </c>
      <c r="D12" s="559" t="s">
        <v>562</v>
      </c>
      <c r="E12" s="559" t="s">
        <v>293</v>
      </c>
      <c r="F12" s="559" t="s">
        <v>563</v>
      </c>
      <c r="G12" s="688" t="n">
        <f aca="false">IF(G10=0,0,"hd'(mm)")</f>
        <v>0</v>
      </c>
      <c r="H12" s="627"/>
      <c r="I12" s="632"/>
      <c r="J12" s="346" t="s">
        <v>564</v>
      </c>
      <c r="K12" s="346"/>
      <c r="L12" s="346"/>
      <c r="M12" s="689" t="s">
        <v>565</v>
      </c>
      <c r="N12" s="689"/>
      <c r="O12" s="689"/>
      <c r="P12" s="689"/>
      <c r="Q12" s="689"/>
      <c r="R12" s="634"/>
      <c r="S12" s="690"/>
      <c r="T12" s="634"/>
      <c r="U12" s="691" t="s">
        <v>566</v>
      </c>
      <c r="V12" s="691"/>
      <c r="W12" s="691"/>
      <c r="X12" s="691"/>
      <c r="Y12" s="691"/>
      <c r="Z12" s="691"/>
      <c r="AA12" s="691"/>
      <c r="AB12" s="691"/>
      <c r="AC12" s="691"/>
      <c r="AD12" s="691"/>
      <c r="AE12" s="629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</row>
    <row r="13" customFormat="false" ht="12" hidden="false" customHeight="true" outlineLevel="0" collapsed="false">
      <c r="A13" s="383" t="n">
        <f aca="false">B5</f>
        <v>5</v>
      </c>
      <c r="B13" s="266" t="n">
        <f aca="false">IF(A13=0,0,壁検討!D21)</f>
        <v>2999</v>
      </c>
      <c r="C13" s="564" t="n">
        <f aca="false">IF(A13=0,0,B13-C30)</f>
        <v>2000</v>
      </c>
      <c r="D13" s="564" t="n">
        <f aca="false">IF(A13=0,0,C13+(C30+C31)/2)</f>
        <v>2999</v>
      </c>
      <c r="E13" s="564" t="n">
        <f aca="false">IF(A13=0,0,'§４壁設計'!E28)</f>
        <v>1499.5</v>
      </c>
      <c r="F13" s="266" t="n">
        <f aca="false">IF(A13=0,0,C13/2+C31/2)</f>
        <v>1499.5</v>
      </c>
      <c r="G13" s="693" t="n">
        <f aca="false">IF(G$10=0,0,'§５梁設計(1)'!G13)</f>
        <v>0</v>
      </c>
      <c r="H13" s="694"/>
      <c r="I13" s="632"/>
      <c r="J13" s="372"/>
      <c r="K13" s="372"/>
      <c r="L13" s="372"/>
      <c r="M13" s="689" t="s">
        <v>567</v>
      </c>
      <c r="N13" s="689"/>
      <c r="O13" s="689"/>
      <c r="P13" s="689"/>
      <c r="Q13" s="689"/>
      <c r="R13" s="695" t="s">
        <v>568</v>
      </c>
      <c r="S13" s="695"/>
      <c r="T13" s="695"/>
      <c r="U13" s="695"/>
      <c r="V13" s="695"/>
      <c r="W13" s="695"/>
      <c r="X13" s="695"/>
      <c r="Y13" s="695"/>
      <c r="Z13" s="695"/>
      <c r="AA13" s="695"/>
      <c r="AB13" s="695"/>
      <c r="AC13" s="695"/>
      <c r="AD13" s="695"/>
      <c r="AE13" s="629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</row>
    <row r="14" customFormat="false" ht="12" hidden="false" customHeight="true" outlineLevel="0" collapsed="false">
      <c r="A14" s="383" t="n">
        <f aca="false">B6</f>
        <v>4</v>
      </c>
      <c r="B14" s="266" t="n">
        <f aca="false">IF(A14=0,0,壁検討!D22)</f>
        <v>2999</v>
      </c>
      <c r="C14" s="564" t="n">
        <f aca="false">IF(A14=0,0,B14-C31)</f>
        <v>2000</v>
      </c>
      <c r="D14" s="564" t="n">
        <f aca="false">IF(A14=0,0,C14+(C31+C32)/2)</f>
        <v>2999</v>
      </c>
      <c r="E14" s="564" t="n">
        <f aca="false">IF(A14=0,0,'§４壁設計'!E29)</f>
        <v>1499.5</v>
      </c>
      <c r="F14" s="266" t="n">
        <f aca="false">IF(A14=0,0,C14/2+C32/2)</f>
        <v>1499.5</v>
      </c>
      <c r="G14" s="693" t="n">
        <f aca="false">IF(G$10=0,0,'§５梁設計(1)'!G14)</f>
        <v>0</v>
      </c>
      <c r="H14" s="694"/>
      <c r="I14" s="632"/>
      <c r="J14" s="634"/>
      <c r="K14" s="634"/>
      <c r="L14" s="254"/>
      <c r="M14" s="254"/>
      <c r="N14" s="2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</row>
    <row r="15" customFormat="false" ht="11.1" hidden="false" customHeight="true" outlineLevel="0" collapsed="false">
      <c r="A15" s="383" t="n">
        <f aca="false">B7</f>
        <v>3</v>
      </c>
      <c r="B15" s="266" t="n">
        <f aca="false">IF(A15=0,0,壁検討!D23)</f>
        <v>2999</v>
      </c>
      <c r="C15" s="564" t="n">
        <f aca="false">IF(A15=0,0,B15-C32)</f>
        <v>2000</v>
      </c>
      <c r="D15" s="564" t="n">
        <f aca="false">IF(A15=0,0,C15+(C32+C33)/2)</f>
        <v>2999</v>
      </c>
      <c r="E15" s="564" t="n">
        <f aca="false">IF(A15=0,0,'§４壁設計'!E30)</f>
        <v>1499.5</v>
      </c>
      <c r="F15" s="266" t="n">
        <f aca="false">IF(A15=0,0,C15/2+C33/2)</f>
        <v>1499.5</v>
      </c>
      <c r="G15" s="693" t="n">
        <f aca="false">IF(G$10=0,0,'§５梁設計(1)'!G15)</f>
        <v>0</v>
      </c>
      <c r="H15" s="694"/>
      <c r="I15" s="632"/>
      <c r="J15" s="634"/>
      <c r="K15" s="372"/>
      <c r="L15" s="696"/>
      <c r="M15" s="254"/>
      <c r="N15" s="154"/>
      <c r="O15" s="697"/>
      <c r="P15" s="698" t="str">
        <f aca="false">IF(Q15=0,0,"L =")</f>
        <v>L =</v>
      </c>
      <c r="Q15" s="699" t="n">
        <f aca="false">IF(OR(O17+Q17=0,T17+Q17=0),0,(O17+T17)/2+Q17)</f>
        <v>2.25</v>
      </c>
      <c r="R15" s="155"/>
      <c r="S15" s="155"/>
      <c r="T15" s="697"/>
      <c r="U15" s="698" t="str">
        <f aca="false">IF(V15=0,0,"L =")</f>
        <v>L =</v>
      </c>
      <c r="V15" s="699" t="n">
        <f aca="false">IF(OR(T17+V17=0,Y17+V17=0),0,(T17+Y17)/2+V17)</f>
        <v>3.25</v>
      </c>
      <c r="W15" s="155"/>
      <c r="X15" s="155"/>
      <c r="Y15" s="697"/>
      <c r="Z15" s="698" t="str">
        <f aca="false">IF(AA15=0,0,"L =")</f>
        <v>L =</v>
      </c>
      <c r="AA15" s="699" t="n">
        <f aca="false">IF(OR(Y17+AA17=0,AD17+AA17=0),0,(Y17+AD17)/2+AA17)</f>
        <v>4.25</v>
      </c>
      <c r="AB15" s="155"/>
      <c r="AC15" s="155"/>
      <c r="AD15" s="700"/>
      <c r="AE15" s="70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</row>
    <row r="16" customFormat="false" ht="11.1" hidden="false" customHeight="true" outlineLevel="0" collapsed="false">
      <c r="A16" s="383" t="n">
        <f aca="false">B8</f>
        <v>2</v>
      </c>
      <c r="B16" s="266" t="n">
        <f aca="false">IF(A16=0,0,壁検討!D24)</f>
        <v>2999</v>
      </c>
      <c r="C16" s="564" t="n">
        <f aca="false">IF(A16=0,0,B16-C33)</f>
        <v>2000</v>
      </c>
      <c r="D16" s="564" t="n">
        <f aca="false">IF(A16=0,0,C16+(C33+C34)/2)</f>
        <v>2999</v>
      </c>
      <c r="E16" s="564" t="n">
        <f aca="false">IF(A16=0,0,'§４壁設計'!E31)</f>
        <v>1499.5</v>
      </c>
      <c r="F16" s="266" t="n">
        <f aca="false">IF(A16=0,0,C16/2+C34/2)</f>
        <v>1499.5</v>
      </c>
      <c r="G16" s="693" t="n">
        <f aca="false">IF(G$10=0,0,'§５梁設計(1)'!G16)</f>
        <v>0</v>
      </c>
      <c r="H16" s="694"/>
      <c r="I16" s="632"/>
      <c r="J16" s="702" t="str">
        <f aca="false">B3</f>
        <v>Y2</v>
      </c>
      <c r="K16" s="703" t="str">
        <f aca="false">A3</f>
        <v>通り</v>
      </c>
      <c r="L16" s="634"/>
      <c r="M16" s="704" t="str">
        <f aca="false">IF(Q15*O17=0,0,"壁芯→")</f>
        <v>壁芯→</v>
      </c>
      <c r="N16" s="704"/>
      <c r="O16" s="705"/>
      <c r="P16" s="704" t="n">
        <f aca="false">IF(Q16=0,0,"L'=")</f>
        <v>0</v>
      </c>
      <c r="Q16" s="706" t="n">
        <f aca="false">IF(OR(O18+Q18=0,T18+Q18=0),0,(O18+T18)/2+Q18)</f>
        <v>0</v>
      </c>
      <c r="R16" s="704" t="str">
        <f aca="false">IF(V15*T17=0,0,"壁芯→")</f>
        <v>壁芯→</v>
      </c>
      <c r="S16" s="704"/>
      <c r="T16" s="707"/>
      <c r="U16" s="704" t="n">
        <f aca="false">IF(V16=0,0,"L'=")</f>
        <v>0</v>
      </c>
      <c r="V16" s="706" t="n">
        <f aca="false">IF(OR(T18+V18=0,Y18+V18=0),0,(T18+Y18)/2+V18)</f>
        <v>0</v>
      </c>
      <c r="W16" s="704" t="str">
        <f aca="false">IF(V15*Y17=0,0,"壁芯→")</f>
        <v>壁芯→</v>
      </c>
      <c r="X16" s="704"/>
      <c r="Y16" s="707"/>
      <c r="Z16" s="704" t="n">
        <f aca="false">IF(AA16=0,0,"L'=")</f>
        <v>0</v>
      </c>
      <c r="AA16" s="706" t="n">
        <f aca="false">IF(OR(Y18+AA18=0,AD18+AA18=0),0,(Y18+AD18)/2+AA18)</f>
        <v>0</v>
      </c>
      <c r="AB16" s="704" t="str">
        <f aca="false">IF(AA15*AD17=0,0,"壁芯→")</f>
        <v>壁芯→</v>
      </c>
      <c r="AC16" s="704"/>
      <c r="AD16" s="705"/>
      <c r="AE16" s="70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</row>
    <row r="17" customFormat="false" ht="11.1" hidden="false" customHeight="true" outlineLevel="0" collapsed="false">
      <c r="A17" s="383" t="n">
        <f aca="false">B9</f>
        <v>1</v>
      </c>
      <c r="B17" s="266" t="n">
        <f aca="false">IF(A17=0,0,壁検討!D25)</f>
        <v>2999</v>
      </c>
      <c r="C17" s="564" t="n">
        <f aca="false">IF(A17=0,0,B17-C34)</f>
        <v>2000</v>
      </c>
      <c r="D17" s="564" t="n">
        <f aca="false">IF(A17=0,0,C17+(C34+C35)/2)</f>
        <v>2999</v>
      </c>
      <c r="E17" s="564" t="n">
        <f aca="false">IF(A17=0,0,'§４壁設計'!E32)</f>
        <v>1499.5</v>
      </c>
      <c r="F17" s="266" t="n">
        <f aca="false">IF(A17=0,0,C17/2+C35/2)</f>
        <v>1499.5</v>
      </c>
      <c r="G17" s="693" t="n">
        <f aca="false">IF(G$10=0,0,'§５梁設計(1)'!G17)</f>
        <v>0</v>
      </c>
      <c r="H17" s="694"/>
      <c r="I17" s="632"/>
      <c r="J17" s="633"/>
      <c r="K17" s="634"/>
      <c r="L17" s="708"/>
      <c r="M17" s="633"/>
      <c r="N17" s="709" t="str">
        <f aca="false">IF(O17=0,0,"Lw =")</f>
        <v>Lw =</v>
      </c>
      <c r="O17" s="710" t="n">
        <f aca="false">E7/1000</f>
        <v>1</v>
      </c>
      <c r="P17" s="704" t="str">
        <f aca="false">IF(Q17=0,0,"Lo =")</f>
        <v>Lo =</v>
      </c>
      <c r="Q17" s="710" t="n">
        <f aca="false">F7/1000</f>
        <v>1</v>
      </c>
      <c r="R17" s="700"/>
      <c r="S17" s="709" t="str">
        <f aca="false">IF(T17=0,0,"Lw =")</f>
        <v>Lw =</v>
      </c>
      <c r="T17" s="710" t="n">
        <f aca="false">E8/1000</f>
        <v>1.5</v>
      </c>
      <c r="U17" s="704" t="str">
        <f aca="false">IF(V17=0,0,"Lo =")</f>
        <v>Lo =</v>
      </c>
      <c r="V17" s="710" t="n">
        <f aca="false">F8/1000</f>
        <v>1.5</v>
      </c>
      <c r="W17" s="700"/>
      <c r="X17" s="709" t="str">
        <f aca="false">IF(Y17=0,0,"Lw =")</f>
        <v>Lw =</v>
      </c>
      <c r="Y17" s="710" t="n">
        <f aca="false">E9/1000</f>
        <v>2</v>
      </c>
      <c r="Z17" s="704" t="str">
        <f aca="false">IF(AA17=0,0,"Lo =")</f>
        <v>Lo =</v>
      </c>
      <c r="AA17" s="710" t="n">
        <f aca="false">F9/1000</f>
        <v>2</v>
      </c>
      <c r="AB17" s="711"/>
      <c r="AC17" s="709" t="str">
        <f aca="false">IF(AD17=0,0,"Lw =")</f>
        <v>Lw =</v>
      </c>
      <c r="AD17" s="712" t="n">
        <f aca="false">E10/1000</f>
        <v>2.5</v>
      </c>
      <c r="AE17" s="70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</row>
    <row r="18" customFormat="false" ht="11.1" hidden="false" customHeight="true" outlineLevel="0" collapsed="false">
      <c r="A18" s="402" t="n">
        <f aca="false">B10</f>
        <v>-1</v>
      </c>
      <c r="B18" s="583" t="n">
        <f aca="false">IF(A18=0,0,壁検討!D26)</f>
        <v>2999</v>
      </c>
      <c r="C18" s="582" t="n">
        <f aca="false">IF(A18=0,0,B18-C35)</f>
        <v>2000</v>
      </c>
      <c r="D18" s="582" t="n">
        <f aca="false">IF(A18=0,0,C18+(C35+C36)/2)</f>
        <v>2999</v>
      </c>
      <c r="E18" s="582" t="n">
        <f aca="false">IF(A18=0,0,'§４壁設計'!E33)</f>
        <v>1499.5</v>
      </c>
      <c r="F18" s="583" t="n">
        <f aca="false">IF(A18=0,0,C18/2+C36/2)</f>
        <v>1499.5</v>
      </c>
      <c r="G18" s="714" t="n">
        <f aca="false">IF(G$10=0,0,'§５梁設計(1)'!G18)</f>
        <v>0</v>
      </c>
      <c r="H18" s="694"/>
      <c r="I18" s="632"/>
      <c r="J18" s="81"/>
      <c r="K18" s="634"/>
      <c r="L18" s="715"/>
      <c r="M18" s="716"/>
      <c r="N18" s="717" t="n">
        <f aca="false">IF(O18=0,0,"Lw'=")</f>
        <v>0</v>
      </c>
      <c r="O18" s="718" t="n">
        <f aca="false">IF($G8*O17=0,0,O17)</f>
        <v>0</v>
      </c>
      <c r="P18" s="719" t="n">
        <f aca="false">IF(Q18=0,0,"Lo'=")</f>
        <v>0</v>
      </c>
      <c r="Q18" s="720" t="n">
        <f aca="false">IF($G8*Q17=0,0,Q17)</f>
        <v>0</v>
      </c>
      <c r="R18" s="721"/>
      <c r="S18" s="717" t="n">
        <f aca="false">IF(T18=0,0,"Lw'=")</f>
        <v>0</v>
      </c>
      <c r="T18" s="718" t="n">
        <f aca="false">IF($G8*T17=0,0,T17)</f>
        <v>0</v>
      </c>
      <c r="U18" s="719" t="n">
        <f aca="false">IF(V18=0,0,"Lo'=")</f>
        <v>0</v>
      </c>
      <c r="V18" s="720" t="n">
        <f aca="false">IF($G8*V17=0,0,V17)</f>
        <v>0</v>
      </c>
      <c r="W18" s="721"/>
      <c r="X18" s="717" t="n">
        <f aca="false">IF(Y18=0,0,"Lw'=")</f>
        <v>0</v>
      </c>
      <c r="Y18" s="718" t="n">
        <f aca="false">IF($G8*Y17=0,0,Y17)</f>
        <v>0</v>
      </c>
      <c r="Z18" s="719" t="n">
        <f aca="false">IF(AA18=0,0,"Lo'=")</f>
        <v>0</v>
      </c>
      <c r="AA18" s="720" t="n">
        <f aca="false">IF($G8*AA17=0,0,AA17)</f>
        <v>0</v>
      </c>
      <c r="AB18" s="721"/>
      <c r="AC18" s="717" t="n">
        <f aca="false">IF(AD18=0,0,"Lw'=")</f>
        <v>0</v>
      </c>
      <c r="AD18" s="718" t="n">
        <f aca="false">IF($G8*AD17=0,0,AD17)</f>
        <v>0</v>
      </c>
      <c r="AE18" s="70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</row>
    <row r="19" customFormat="false" ht="11.1" hidden="false" customHeight="true" outlineLevel="0" collapsed="false">
      <c r="A19" s="723" t="s">
        <v>569</v>
      </c>
      <c r="B19" s="723"/>
      <c r="C19" s="723"/>
      <c r="D19" s="724" t="n">
        <f aca="false">IF(G$8+G$10=0,0,"採用寸法はどちら&lt;0 or 1&gt;")</f>
        <v>0</v>
      </c>
      <c r="E19" s="724"/>
      <c r="F19" s="724"/>
      <c r="G19" s="725" t="s">
        <v>570</v>
      </c>
      <c r="H19" s="726"/>
      <c r="I19" s="634"/>
      <c r="J19" s="81"/>
      <c r="K19" s="634"/>
      <c r="L19" s="346" t="s">
        <v>571</v>
      </c>
      <c r="M19" s="346"/>
      <c r="N19" s="727" t="n">
        <f aca="false">IF(L15*O17=0,0,IF(Q15=0,1,Q15/(L15+Q15)))</f>
        <v>0</v>
      </c>
      <c r="O19" s="728" t="n">
        <f aca="false">IF(Q15*O17=0,0,IF(L15=0,1,L15/(L15+Q15)))</f>
        <v>1</v>
      </c>
      <c r="P19" s="729"/>
      <c r="Q19" s="730"/>
      <c r="R19" s="729"/>
      <c r="S19" s="731" t="n">
        <f aca="false">IF(Q15*T17=0,0,IF(V15=0,1,V15/(Q15+V15)))</f>
        <v>0.590909090909091</v>
      </c>
      <c r="T19" s="728" t="n">
        <f aca="false">IF(V15*T17=0,0,IF(Q15=0,1,Q15/(Q15+V15)))</f>
        <v>0.409090909090909</v>
      </c>
      <c r="U19" s="729"/>
      <c r="V19" s="730"/>
      <c r="W19" s="729"/>
      <c r="X19" s="731" t="n">
        <f aca="false">IF(V15*Y17=0,0,IF(AA15=0,1,AA15/(V15+AA15)))</f>
        <v>0.566666666666667</v>
      </c>
      <c r="Y19" s="728" t="n">
        <f aca="false">IF(AA15*Y17=0,0,IF(V15=0,1,V15/(V15+AA15)))</f>
        <v>0.433333333333333</v>
      </c>
      <c r="Z19" s="729"/>
      <c r="AA19" s="730"/>
      <c r="AB19" s="729"/>
      <c r="AC19" s="731" t="n">
        <f aca="false">IF(AA15*AD17=0,0,IF(AF15=0,1,AF15/(AA15+AF15)))</f>
        <v>1</v>
      </c>
      <c r="AD19" s="732" t="n">
        <f aca="false">IF(AF15*AD17=0,0,IF(AA15=0,1,AA15/(AA15+AF15)))</f>
        <v>0</v>
      </c>
      <c r="AE19" s="70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</row>
    <row r="20" customFormat="false" ht="11.1" hidden="false" customHeight="true" outlineLevel="0" collapsed="false">
      <c r="A20" s="733" t="s">
        <v>448</v>
      </c>
      <c r="B20" s="537" t="s">
        <v>292</v>
      </c>
      <c r="C20" s="538" t="s">
        <v>302</v>
      </c>
      <c r="D20" s="734" t="n">
        <f aca="false">IF(G10=0,0,"Mw=")</f>
        <v>0</v>
      </c>
      <c r="E20" s="735" t="n">
        <f aca="false">IF(G10=0,0," ･･")</f>
        <v>0</v>
      </c>
      <c r="F20" s="736" t="n">
        <f aca="false">IF(G8=0,0,"壁長な")</f>
        <v>0</v>
      </c>
      <c r="G20" s="737" t="str">
        <f aca="false">IF(G$8=0,"分配率","色数値")</f>
        <v>分配率</v>
      </c>
      <c r="H20" s="738"/>
      <c r="I20" s="634"/>
      <c r="J20" s="81"/>
      <c r="K20" s="634"/>
      <c r="L20" s="346" t="n">
        <f aca="false">IF(G8=0,0,"分配率’")</f>
        <v>0</v>
      </c>
      <c r="M20" s="346"/>
      <c r="N20" s="739" t="n">
        <f aca="false">IF(L16*O18=0,0,IF(Q16=0,1,Q16/(L16+Q16)))</f>
        <v>0</v>
      </c>
      <c r="O20" s="740" t="n">
        <f aca="false">IF(Q16*O18=0,0,IF(L16=0,1,L16/(L16+Q16)))</f>
        <v>0</v>
      </c>
      <c r="P20" s="634"/>
      <c r="Q20" s="634"/>
      <c r="R20" s="634"/>
      <c r="S20" s="741" t="n">
        <f aca="false">IF(Q16*T18=0,0,IF(V16=0,1,V16/(Q16+V16)))</f>
        <v>0</v>
      </c>
      <c r="T20" s="740" t="n">
        <f aca="false">IF(V16*T18=0,0,IF(Q16=0,1,Q16/(Q16+V16)))</f>
        <v>0</v>
      </c>
      <c r="U20" s="634"/>
      <c r="V20" s="634"/>
      <c r="W20" s="634"/>
      <c r="X20" s="741" t="n">
        <f aca="false">IF(V16*Y18=0,0,IF(AA16=0,1,AA16/(V16+AA16)))</f>
        <v>0</v>
      </c>
      <c r="Y20" s="740" t="n">
        <f aca="false">IF(AA16*Y18=0,0,IF(V16=0,1,V16/(V16+AA16)))</f>
        <v>0</v>
      </c>
      <c r="Z20" s="634"/>
      <c r="AA20" s="634"/>
      <c r="AB20" s="634"/>
      <c r="AC20" s="741" t="n">
        <f aca="false">IF(AA16*AD18=0,0,IF(AF16=0,1,AF16/(AA16+AF16)))</f>
        <v>0</v>
      </c>
      <c r="AD20" s="742" t="n">
        <f aca="false">IF(AF16*AD18=0,0,IF(AA16=0,1,AA16/(AA16+AF16)))</f>
        <v>0</v>
      </c>
      <c r="AE20" s="743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</row>
    <row r="21" customFormat="false" ht="11.1" hidden="false" customHeight="true" outlineLevel="0" collapsed="false">
      <c r="A21" s="745" t="n">
        <f aca="false">IF(B5=0,0,B5+1)</f>
        <v>6</v>
      </c>
      <c r="B21" s="1024" t="n">
        <f aca="false">'§５梁設計(1)'!B21</f>
        <v>150</v>
      </c>
      <c r="C21" s="1025" t="n">
        <f aca="false">'§５梁設計(1)'!C21</f>
        <v>150</v>
      </c>
      <c r="D21" s="734" t="n">
        <f aca="false">IF(G10=0,0,"Qw=")</f>
        <v>0</v>
      </c>
      <c r="E21" s="735" t="n">
        <f aca="false">IF(G10=0,0," ･･")</f>
        <v>0</v>
      </c>
      <c r="F21" s="736" t="n">
        <f aca="false">IF(G$8=0,0,"どをLw'")</f>
        <v>0</v>
      </c>
      <c r="G21" s="747" t="str">
        <f aca="false">IF(G$8=0,"必要","Lw'(m)")</f>
        <v>必要</v>
      </c>
      <c r="H21" s="748"/>
      <c r="I21" s="634"/>
      <c r="J21" s="81"/>
      <c r="K21" s="634"/>
      <c r="L21" s="749"/>
      <c r="M21" s="749"/>
      <c r="N21" s="750"/>
      <c r="O21" s="751" t="str">
        <f aca="false">IF(P21=0,0,"Ll =")</f>
        <v>Ll =</v>
      </c>
      <c r="P21" s="712" t="n">
        <f aca="false">IF(Q15=0,0,O17/2)</f>
        <v>0.5</v>
      </c>
      <c r="Q21" s="634"/>
      <c r="R21" s="709" t="str">
        <f aca="false">IF(S21=0,0,"Lr =")</f>
        <v>Lr =</v>
      </c>
      <c r="S21" s="752" t="n">
        <f aca="false">IF(Q15=0,0,T17/2)</f>
        <v>0.75</v>
      </c>
      <c r="T21" s="751" t="str">
        <f aca="false">IF(U21=0,0,"Ll =")</f>
        <v>Ll =</v>
      </c>
      <c r="U21" s="712" t="n">
        <f aca="false">IF(V15=0,0,T17/2)</f>
        <v>0.75</v>
      </c>
      <c r="V21" s="634"/>
      <c r="W21" s="709" t="str">
        <f aca="false">IF(X21=0,0,"Lr =")</f>
        <v>Lr =</v>
      </c>
      <c r="X21" s="752" t="n">
        <f aca="false">IF(V15=0,0,Y17/2)</f>
        <v>1</v>
      </c>
      <c r="Y21" s="751" t="str">
        <f aca="false">IF(Z21=0,0,"Ll =")</f>
        <v>Ll =</v>
      </c>
      <c r="Z21" s="712" t="n">
        <f aca="false">IF(AA15=0,0,Y17/2)</f>
        <v>1</v>
      </c>
      <c r="AA21" s="634"/>
      <c r="AB21" s="709" t="str">
        <f aca="false">IF(AC21=0,0,"Lr =")</f>
        <v>Lr =</v>
      </c>
      <c r="AC21" s="752" t="n">
        <f aca="false">IF(AA15=0,0,AD17/2)</f>
        <v>1.25</v>
      </c>
      <c r="AD21" s="751"/>
      <c r="AE21" s="753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</row>
    <row r="22" customFormat="false" ht="11.1" hidden="false" customHeight="true" outlineLevel="0" collapsed="false">
      <c r="A22" s="745" t="n">
        <f aca="false">IF(B6=0,0,B6+1)</f>
        <v>5</v>
      </c>
      <c r="B22" s="1024" t="n">
        <f aca="false">'§５梁設計(1)'!B22</f>
        <v>180</v>
      </c>
      <c r="C22" s="1025" t="n">
        <f aca="false">'§５梁設計(1)'!C22</f>
        <v>180</v>
      </c>
      <c r="D22" s="734" t="n">
        <f aca="false">IF(G10=0,0,"Mw=")</f>
        <v>0</v>
      </c>
      <c r="E22" s="735" t="n">
        <f aca="false">IF(G10=0,0," ･･")</f>
        <v>0</v>
      </c>
      <c r="F22" s="755" t="n">
        <f aca="false">IF(G$8=0,0,"(色数値)")</f>
        <v>0</v>
      </c>
      <c r="G22" s="747" t="str">
        <f aca="false">IF(G$8=0,"なら","Lo'(m)")</f>
        <v>なら</v>
      </c>
      <c r="H22" s="748"/>
      <c r="I22" s="634"/>
      <c r="J22" s="81"/>
      <c r="K22" s="634"/>
      <c r="L22" s="372"/>
      <c r="M22" s="372"/>
      <c r="N22" s="756"/>
      <c r="O22" s="751" t="n">
        <f aca="false">IF(P22=0,0,"Ll'=")</f>
        <v>0</v>
      </c>
      <c r="P22" s="757" t="n">
        <f aca="false">IF(Q16=0,0,O18/2)</f>
        <v>0</v>
      </c>
      <c r="Q22" s="81"/>
      <c r="R22" s="709" t="n">
        <f aca="false">IF(S22=0,0,"Lr'=")</f>
        <v>0</v>
      </c>
      <c r="S22" s="758" t="n">
        <f aca="false">IF(Q16=0,0,T18/2)</f>
        <v>0</v>
      </c>
      <c r="T22" s="751" t="n">
        <f aca="false">IF(U22=0,0,"Ll'=")</f>
        <v>0</v>
      </c>
      <c r="U22" s="757" t="n">
        <f aca="false">IF(V16=0,0,T18/2)</f>
        <v>0</v>
      </c>
      <c r="V22" s="81"/>
      <c r="W22" s="709" t="n">
        <f aca="false">IF(X22=0,0,"Lr'=")</f>
        <v>0</v>
      </c>
      <c r="X22" s="758" t="n">
        <f aca="false">IF(V16=0,0,Y18/2)</f>
        <v>0</v>
      </c>
      <c r="Y22" s="751" t="n">
        <f aca="false">IF(Z22=0,0,"Ll'=")</f>
        <v>0</v>
      </c>
      <c r="Z22" s="757" t="n">
        <f aca="false">IF(AA16=0,0,Y18/2)</f>
        <v>0</v>
      </c>
      <c r="AA22" s="81"/>
      <c r="AB22" s="709" t="n">
        <f aca="false">IF(AC22=0,0,"Lr'=")</f>
        <v>0</v>
      </c>
      <c r="AC22" s="758" t="n">
        <f aca="false">IF(AA16=0,0,AD18/2)</f>
        <v>0</v>
      </c>
      <c r="AD22" s="751"/>
      <c r="AE22" s="759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</row>
    <row r="23" customFormat="false" ht="11.1" hidden="false" customHeight="true" outlineLevel="0" collapsed="false">
      <c r="A23" s="745" t="n">
        <f aca="false">IF(B7=0,0,B7+1)</f>
        <v>4</v>
      </c>
      <c r="B23" s="1024" t="n">
        <f aca="false">'§５梁設計(1)'!B23</f>
        <v>180</v>
      </c>
      <c r="C23" s="1025" t="n">
        <f aca="false">'§５梁設計(1)'!C23</f>
        <v>180</v>
      </c>
      <c r="D23" s="760" t="n">
        <f aca="false">IF(G10=0,0,"0 or 1")</f>
        <v>0</v>
      </c>
      <c r="E23" s="761" t="n">
        <f aca="false">IF(G10=0,0,"／／／")</f>
        <v>0</v>
      </c>
      <c r="F23" s="762" t="n">
        <f aca="false">IF(G$8=0,0,"採用")</f>
        <v>0</v>
      </c>
      <c r="G23" s="725" t="str">
        <f aca="false">IF(G$8=0,"修正","等修正")</f>
        <v>修正</v>
      </c>
      <c r="H23" s="726"/>
      <c r="I23" s="634"/>
      <c r="J23" s="81"/>
      <c r="K23" s="634"/>
      <c r="L23" s="346" t="s">
        <v>572</v>
      </c>
      <c r="M23" s="346"/>
      <c r="N23" s="763"/>
      <c r="O23" s="764"/>
      <c r="P23" s="634"/>
      <c r="Q23" s="765" t="str">
        <f aca="false">IF(Q$15=0,0,B$3)</f>
        <v>Y2</v>
      </c>
      <c r="R23" s="634"/>
      <c r="S23" s="763"/>
      <c r="T23" s="764"/>
      <c r="U23" s="634"/>
      <c r="V23" s="765" t="str">
        <f aca="false">IF(V$15=0,0,B$3)</f>
        <v>Y2</v>
      </c>
      <c r="W23" s="634"/>
      <c r="X23" s="763"/>
      <c r="Y23" s="764"/>
      <c r="Z23" s="634"/>
      <c r="AA23" s="765" t="str">
        <f aca="false">IF(AA$15=0,0,B$3)</f>
        <v>Y2</v>
      </c>
      <c r="AB23" s="634"/>
      <c r="AC23" s="763"/>
      <c r="AD23" s="764"/>
      <c r="AE23" s="70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</row>
    <row r="24" customFormat="false" ht="11.1" hidden="false" customHeight="true" outlineLevel="0" collapsed="false">
      <c r="A24" s="745" t="n">
        <f aca="false">IF(B8=0,0,B8+1)</f>
        <v>3</v>
      </c>
      <c r="B24" s="1024" t="n">
        <f aca="false">'§５梁設計(1)'!B24</f>
        <v>180</v>
      </c>
      <c r="C24" s="1024" t="n">
        <f aca="false">'§５梁設計(1)'!C24</f>
        <v>180</v>
      </c>
      <c r="D24" s="766" t="n">
        <f aca="false">IF(G$10=0,0,"↑壁ごと")</f>
        <v>0</v>
      </c>
      <c r="E24" s="767" t="n">
        <f aca="false">IF(G$10=0,0,"指定可")</f>
        <v>0</v>
      </c>
      <c r="F24" s="762" t="n">
        <f aca="false">IF(G$8=0,0,"箇所は")</f>
        <v>0</v>
      </c>
      <c r="G24" s="725"/>
      <c r="H24" s="726"/>
      <c r="I24" s="634"/>
      <c r="J24" s="254"/>
      <c r="K24" s="634"/>
      <c r="L24" s="634"/>
      <c r="M24" s="634"/>
      <c r="N24" s="634"/>
      <c r="O24" s="634"/>
      <c r="P24" s="634"/>
      <c r="Q24" s="765" t="str">
        <f aca="false">IF(Q$15=0,0,A$38)</f>
        <v>G1</v>
      </c>
      <c r="R24" s="634"/>
      <c r="S24" s="634"/>
      <c r="T24" s="634"/>
      <c r="U24" s="634"/>
      <c r="V24" s="765" t="str">
        <f aca="false">IF(V$15=0,0,A$47)</f>
        <v>G2</v>
      </c>
      <c r="W24" s="634"/>
      <c r="X24" s="634"/>
      <c r="Y24" s="634"/>
      <c r="Z24" s="634"/>
      <c r="AA24" s="765" t="str">
        <f aca="false">IF(AA$15=0,0,A$56)</f>
        <v>G3</v>
      </c>
      <c r="AB24" s="634"/>
      <c r="AC24" s="634"/>
      <c r="AD24" s="634"/>
      <c r="AE24" s="768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</row>
    <row r="25" customFormat="false" ht="11.1" hidden="false" customHeight="true" outlineLevel="0" collapsed="false">
      <c r="A25" s="745" t="n">
        <f aca="false">IF(B9=0,0,B9+1)</f>
        <v>2</v>
      </c>
      <c r="B25" s="1024" t="n">
        <f aca="false">'§５梁設計(1)'!B25</f>
        <v>180</v>
      </c>
      <c r="C25" s="1024" t="n">
        <f aca="false">'§５梁設計(1)'!C25</f>
        <v>180</v>
      </c>
      <c r="D25" s="769" t="n">
        <f aca="false">IF(G$10=0,0,"壁の反曲高をhd'")</f>
        <v>0</v>
      </c>
      <c r="E25" s="769"/>
      <c r="F25" s="770" t="n">
        <f aca="false">IF(G$8=0,0,"&lt;1&gt;入力")</f>
        <v>0</v>
      </c>
      <c r="G25" s="771" t="n">
        <f aca="false">IF(G27*G$8=0,0,"↓6層Lw'?")</f>
        <v>0</v>
      </c>
      <c r="H25" s="772"/>
      <c r="I25" s="773"/>
      <c r="J25" s="634"/>
      <c r="K25" s="653"/>
      <c r="L25" s="774" t="n">
        <f aca="false">A21</f>
        <v>6</v>
      </c>
      <c r="M25" s="775" t="str">
        <f aca="false">IF(L25=0,0,"層")</f>
        <v>層</v>
      </c>
      <c r="N25" s="776"/>
      <c r="O25" s="776"/>
      <c r="P25" s="777" t="str">
        <f aca="false">IF(OR($G27*Q$15=0,P26+P27+R26+R27=0),0,"Mg")</f>
        <v>Mg</v>
      </c>
      <c r="Q25" s="778" t="str">
        <f aca="false">IF($G27*Q$15*Q26=0,0,"Qg")</f>
        <v>Qg</v>
      </c>
      <c r="R25" s="779" t="str">
        <f aca="false">IF(OR($G27*Q$15=0,R26+R27+P26+P27=0),0,"Mg")</f>
        <v>Mg</v>
      </c>
      <c r="S25" s="776"/>
      <c r="T25" s="776"/>
      <c r="U25" s="777" t="str">
        <f aca="false">IF(OR($G27*V$15=0,U26+U27+W26+W27=0),0,"Mg")</f>
        <v>Mg</v>
      </c>
      <c r="V25" s="778" t="str">
        <f aca="false">IF($G27*V$15*V26=0,0,"Qg")</f>
        <v>Qg</v>
      </c>
      <c r="W25" s="779" t="str">
        <f aca="false">IF(OR($G27*V$15=0,W26+W27+U26+U27=0),0,"Mg")</f>
        <v>Mg</v>
      </c>
      <c r="X25" s="776"/>
      <c r="Y25" s="776"/>
      <c r="Z25" s="777" t="str">
        <f aca="false">IF(OR($G27*AA$15=0,Z26+Z27+AB26+AB27=0),0,"Mg")</f>
        <v>Mg</v>
      </c>
      <c r="AA25" s="778" t="str">
        <f aca="false">IF($G27*AA$15*AA26=0,0,"Qg")</f>
        <v>Qg</v>
      </c>
      <c r="AB25" s="779" t="str">
        <f aca="false">IF(OR($G27*AA$15=0,AB26+AB27+Z26+Z27=0),0,"Mg")</f>
        <v>Mg</v>
      </c>
      <c r="AC25" s="776"/>
      <c r="AD25" s="776"/>
      <c r="AE25" s="768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</row>
    <row r="26" customFormat="false" ht="11.1" hidden="false" customHeight="true" outlineLevel="0" collapsed="false">
      <c r="A26" s="745" t="n">
        <f aca="false">IF(AND(B9=0,B10=0),0,1)</f>
        <v>1</v>
      </c>
      <c r="B26" s="1024" t="n">
        <f aca="false">'§５梁設計(1)'!B26</f>
        <v>180</v>
      </c>
      <c r="C26" s="1024" t="n">
        <f aca="false">'§５梁設計(1)'!C26</f>
        <v>180</v>
      </c>
      <c r="D26" s="780" t="n">
        <f aca="false">IF(G$10=0,0,"等(色数値)採用")</f>
        <v>0</v>
      </c>
      <c r="E26" s="780"/>
      <c r="F26" s="781" t="n">
        <f aca="false">IF(G$8=0,0,"層ごと→")</f>
        <v>0</v>
      </c>
      <c r="G26" s="782" t="n">
        <f aca="false">IF(G27=0,0,G$8)</f>
        <v>0</v>
      </c>
      <c r="H26" s="674"/>
      <c r="I26" s="783"/>
      <c r="J26" s="784" t="str">
        <f aca="false">IF(G31=0,0,"D =")</f>
        <v>D =</v>
      </c>
      <c r="K26" s="785" t="n">
        <f aca="false">IF(G31=0,0,C30/1000)</f>
        <v>0.999</v>
      </c>
      <c r="L26" s="786"/>
      <c r="M26" s="787"/>
      <c r="N26" s="788" t="str">
        <f aca="false">IF($G31*O$17*O29=0,0,"／／")</f>
        <v>／／</v>
      </c>
      <c r="O26" s="789" t="str">
        <f aca="false">IF($G31*O$17*O29=0,0,"／／")</f>
        <v>／／</v>
      </c>
      <c r="P26" s="790" t="n">
        <f aca="false">(O23+O28)*IF($G26=0,O$19,O$20)</f>
        <v>31.2054574710298</v>
      </c>
      <c r="Q26" s="791" t="n">
        <f aca="false">IF(OR(Q$15=0,AND($G26&lt;&gt;0,Q$16=0)),0,(P26+R26)/IF($G26=0,Q$15,Q$16))</f>
        <v>26.1621512130855</v>
      </c>
      <c r="R26" s="792" t="n">
        <f aca="false">(T23+T28)*IF($G26=0,S$19,S$20)</f>
        <v>27.6593827584127</v>
      </c>
      <c r="S26" s="788" t="str">
        <f aca="false">IF($G31*T$17*T29=0,0,"／／")</f>
        <v>／／</v>
      </c>
      <c r="T26" s="789" t="str">
        <f aca="false">IF($G31*T$17*T29=0,0,"／／")</f>
        <v>／／</v>
      </c>
      <c r="U26" s="790" t="n">
        <f aca="false">(T23+T28)*IF($G26=0,T$19,T$20)</f>
        <v>19.1488034481319</v>
      </c>
      <c r="V26" s="791" t="n">
        <f aca="false">IF(OR(V$15=0,AND($G26&lt;&gt;0,V$16=0)),0,(U26+W26)/IF($G26=0,V$15,V$16))</f>
        <v>16.7738426406048</v>
      </c>
      <c r="W26" s="792" t="n">
        <f aca="false">(Y23+Y28)*IF($G26=0,X$19,X$20)</f>
        <v>35.3661851338337</v>
      </c>
      <c r="X26" s="788" t="str">
        <f aca="false">IF($G31*Y$17*Y29=0,0,"／／")</f>
        <v>／／</v>
      </c>
      <c r="Y26" s="789" t="str">
        <f aca="false">IF($G31*Y$17*Y29=0,0,"／／")</f>
        <v>／／</v>
      </c>
      <c r="Z26" s="790" t="n">
        <f aca="false">(Y23+Y28)*IF($G26=0,Y$19,Y$20)</f>
        <v>27.0447298082258</v>
      </c>
      <c r="AA26" s="791" t="n">
        <f aca="false">IF(OR(AA$15=0,AND($G26&lt;&gt;0,AA$16=0)),0,(Z26+AB26)/IF($G26=0,AA$15,AA$16))</f>
        <v>24.7196172907765</v>
      </c>
      <c r="AB26" s="792" t="n">
        <f aca="false">(AD23+AD28)*IF($G26=0,AC$19,AC$20)</f>
        <v>78.0136436775744</v>
      </c>
      <c r="AC26" s="788" t="str">
        <f aca="false">IF($G31*AD$17*AD29=0,0,"／／")</f>
        <v>／／</v>
      </c>
      <c r="AD26" s="789" t="str">
        <f aca="false">IF($G31*AD$17*AD29=0,0,"／／")</f>
        <v>／／</v>
      </c>
      <c r="AE26" s="768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</row>
    <row r="27" customFormat="false" ht="11.1" hidden="false" customHeight="true" outlineLevel="0" collapsed="false">
      <c r="A27" s="793" t="n">
        <f aca="false">B10</f>
        <v>-1</v>
      </c>
      <c r="B27" s="1026" t="n">
        <f aca="false">'§５梁設計(1)'!B27</f>
        <v>180</v>
      </c>
      <c r="C27" s="1026" t="n">
        <f aca="false">'§５梁設計(1)'!C27</f>
        <v>180</v>
      </c>
      <c r="D27" s="794" t="n">
        <f aca="false">IF(G$10=0,0,"箇所は")</f>
        <v>0</v>
      </c>
      <c r="E27" s="795" t="n">
        <f aca="false">IF(G$10=0,0,"&lt;1&gt;入力")</f>
        <v>0</v>
      </c>
      <c r="F27" s="796" t="n">
        <f aca="false">IF(G$8=0,0,"通常&lt;0&gt;")</f>
        <v>0</v>
      </c>
      <c r="G27" s="797" t="n">
        <f aca="false">A21</f>
        <v>6</v>
      </c>
      <c r="H27" s="798"/>
      <c r="I27" s="154"/>
      <c r="J27" s="784" t="str">
        <f aca="false">IF(G31=0,0,"hw=")</f>
        <v>hw=</v>
      </c>
      <c r="K27" s="785" t="n">
        <f aca="false">IF(G31=0,0,C13/1000)</f>
        <v>2</v>
      </c>
      <c r="L27" s="799" t="n">
        <f aca="false">IF(M27=0,0,"hu'=")</f>
        <v>0</v>
      </c>
      <c r="M27" s="757" t="n">
        <f aca="false">IF(OR(G$10*G31=0,N31+S31+X31+AC31=0),0,L29-M31)</f>
        <v>0</v>
      </c>
      <c r="N27" s="800" t="str">
        <f aca="false">IF($G31*O$17*O29=0,0,"／／")</f>
        <v>／／</v>
      </c>
      <c r="O27" s="801" t="str">
        <f aca="false">IF($G31*O$17*O29=0,0,"／／")</f>
        <v>／／</v>
      </c>
      <c r="P27" s="802" t="n">
        <f aca="false">P26-Q26*MAX(0,(IF($G26=0,P$21,P$22)-$K26/4))</f>
        <v>24.6583791299551</v>
      </c>
      <c r="Q27" s="803" t="str">
        <f aca="false">IF(OR($G27*Q$15=0,AND(P27=0,R27=0)),0,"&lt;mg&gt;")</f>
        <v>&lt;mg&gt;</v>
      </c>
      <c r="R27" s="804" t="n">
        <f aca="false">R26-Q26*MAX(0,(IF($G26=0,S$21,S$22)-$K26/4))</f>
        <v>14.5717666140667</v>
      </c>
      <c r="S27" s="805" t="str">
        <f aca="false">IF($G31*T$17*T29=0,0,"／／")</f>
        <v>／／</v>
      </c>
      <c r="T27" s="801" t="str">
        <f aca="false">IF($G31*T$17*T29=0,0,"／／")</f>
        <v>／／</v>
      </c>
      <c r="U27" s="802" t="n">
        <f aca="false">U26-V26*MAX(0,(IF($G26=0,U$21,U$22)-$K26/4))</f>
        <v>10.7576886671693</v>
      </c>
      <c r="V27" s="803" t="str">
        <f aca="false">IF(OR($G27*V$15=0,AND(U27=0,W27=0)),0,"&lt;mg&gt;")</f>
        <v>&lt;mg&gt;</v>
      </c>
      <c r="W27" s="804" t="n">
        <f aca="false">W26-V26*MAX(0,(IF($G26=0,X$21,X$22)-$K26/4))</f>
        <v>22.78160969272</v>
      </c>
      <c r="X27" s="800" t="str">
        <f aca="false">IF($G31*Y$17*Y29=0,0,"／／")</f>
        <v>／／</v>
      </c>
      <c r="Y27" s="801" t="str">
        <f aca="false">IF($G31*Y$17*Y29=0,0,"／／")</f>
        <v>／／</v>
      </c>
      <c r="Z27" s="802" t="n">
        <f aca="false">Z26-AA26*MAX(0,(IF($G26=0,Z$21,Z$22)-$K26/4))</f>
        <v>8.49883693582071</v>
      </c>
      <c r="AA27" s="803" t="str">
        <f aca="false">IF(OR($G27*AA$15=0,AND(Z27=0,AB27=0)),0,"&lt;mg&gt;")</f>
        <v>&lt;mg&gt;</v>
      </c>
      <c r="AB27" s="804" t="n">
        <f aca="false">AB26-AA26*MAX(0,(IF($G26=0,AC$21,AC$22)-$K26/4))</f>
        <v>53.2878464824752</v>
      </c>
      <c r="AC27" s="800" t="str">
        <f aca="false">IF($G31*AD$17*AD29=0,0,"／／")</f>
        <v>／／</v>
      </c>
      <c r="AD27" s="801" t="str">
        <f aca="false">IF($G31*AD$17*AD29=0,0,"／／")</f>
        <v>／／</v>
      </c>
      <c r="AE27" s="768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</row>
    <row r="28" customFormat="false" ht="11.1" hidden="false" customHeight="true" outlineLevel="0" collapsed="false">
      <c r="A28" s="806" t="s">
        <v>573</v>
      </c>
      <c r="B28" s="806"/>
      <c r="C28" s="807" t="s">
        <v>574</v>
      </c>
      <c r="D28" s="807"/>
      <c r="E28" s="553" t="s">
        <v>575</v>
      </c>
      <c r="F28" s="808" t="s">
        <v>576</v>
      </c>
      <c r="G28" s="809" t="n">
        <f aca="false">IF(G31*G$10=0,0,"5階標準")</f>
        <v>0</v>
      </c>
      <c r="H28" s="810"/>
      <c r="I28" s="154"/>
      <c r="J28" s="783"/>
      <c r="K28" s="783"/>
      <c r="L28" s="799" t="str">
        <f aca="false">IF(G31=0,0,"hu =")</f>
        <v>hu =</v>
      </c>
      <c r="M28" s="712" t="n">
        <f aca="false">IF(G31=0,0,L29-M30)</f>
        <v>1.4995</v>
      </c>
      <c r="N28" s="811" t="str">
        <f aca="false">IF(O28=0,0,"Mw=")</f>
        <v>Mw=</v>
      </c>
      <c r="O28" s="812" t="n">
        <f aca="false">O29*IF(N31=0,$M28,$M27)</f>
        <v>31.2054574710298</v>
      </c>
      <c r="P28" s="813" t="str">
        <f aca="false">IF($G27*Q$15*Q28=0,0,"W=")</f>
        <v>W=</v>
      </c>
      <c r="Q28" s="814" t="n">
        <f aca="false">IF($G27*Q$15=0,0,F40)</f>
        <v>25.426</v>
      </c>
      <c r="R28" s="815" t="n">
        <f aca="false">IF($G27*Q$15*Q28=0,0,IF($G26=0,Q$17,Q$18)+$K26/2)</f>
        <v>1.4995</v>
      </c>
      <c r="S28" s="811" t="str">
        <f aca="false">IF(T28=0,0,"Mw=")</f>
        <v>Mw=</v>
      </c>
      <c r="T28" s="812" t="n">
        <f aca="false">T29*IF(S31=0,$M28,$M27)</f>
        <v>46.8081862065446</v>
      </c>
      <c r="U28" s="813" t="str">
        <f aca="false">IF($G27*V$15*V28=0,0,"W=")</f>
        <v>W=</v>
      </c>
      <c r="V28" s="814" t="n">
        <f aca="false">IF($G27*V$15=0,0,F49)</f>
        <v>25.426</v>
      </c>
      <c r="W28" s="815" t="n">
        <f aca="false">IF($G27*V$15*V28=0,0,IF($G26=0,V$17,V$18)+$K26/2)</f>
        <v>1.9995</v>
      </c>
      <c r="X28" s="811" t="str">
        <f aca="false">IF(Y28=0,0,"Mw=")</f>
        <v>Mw=</v>
      </c>
      <c r="Y28" s="812" t="n">
        <f aca="false">Y29*IF(X31=0,$M28,$M27)</f>
        <v>62.4109149420595</v>
      </c>
      <c r="Z28" s="813" t="str">
        <f aca="false">IF($G27*AA$15*AA28=0,0,"W=")</f>
        <v>W=</v>
      </c>
      <c r="AA28" s="814" t="n">
        <f aca="false">IF($G27*AA$15=0,0,F58)</f>
        <v>25.426</v>
      </c>
      <c r="AB28" s="815" t="n">
        <f aca="false">IF($G27*AA$15*AA28=0,0,IF($G26=0,AA$17,AA$18)+$K26/2)</f>
        <v>2.4995</v>
      </c>
      <c r="AC28" s="811" t="str">
        <f aca="false">IF(AD28=0,0,"Mw=")</f>
        <v>Mw=</v>
      </c>
      <c r="AD28" s="812" t="n">
        <f aca="false">AD29*IF(AC31=0,$M28,$M27)</f>
        <v>78.0136436775744</v>
      </c>
      <c r="AE28" s="768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</row>
    <row r="29" customFormat="false" ht="11.1" hidden="false" customHeight="true" outlineLevel="0" collapsed="false">
      <c r="A29" s="733" t="s">
        <v>448</v>
      </c>
      <c r="B29" s="559" t="s">
        <v>293</v>
      </c>
      <c r="C29" s="559" t="s">
        <v>293</v>
      </c>
      <c r="D29" s="816" t="s">
        <v>293</v>
      </c>
      <c r="E29" s="559" t="s">
        <v>577</v>
      </c>
      <c r="F29" s="817" t="s">
        <v>578</v>
      </c>
      <c r="G29" s="809" t="n">
        <f aca="false">IF(G31*G$10=0,0,"hd'?↓")</f>
        <v>0</v>
      </c>
      <c r="H29" s="810"/>
      <c r="I29" s="154"/>
      <c r="J29" s="634" t="str">
        <f aca="false">IF(G31=0,0,"5 階")</f>
        <v>5 階</v>
      </c>
      <c r="K29" s="818" t="str">
        <f aca="false">IF(G31=0,0,"h=")</f>
        <v>h=</v>
      </c>
      <c r="L29" s="712" t="n">
        <f aca="false">IF(G31=0,0,D13/1000)</f>
        <v>2.999</v>
      </c>
      <c r="M29" s="787"/>
      <c r="N29" s="811" t="str">
        <f aca="false">IF(O29=0,0,"Qw=")</f>
        <v>Qw=</v>
      </c>
      <c r="O29" s="812" t="n">
        <f aca="false">$K30*$K31*IF($G26=0,O$17,O$18)*1000</f>
        <v>20.8105751724106</v>
      </c>
      <c r="P29" s="813" t="str">
        <f aca="false">IF($G27*Q$15*P30=0,0,"C")</f>
        <v>C</v>
      </c>
      <c r="Q29" s="819" t="str">
        <f aca="false">IF($G27*Q$15*Q30=0,0,"Mo")</f>
        <v>Mo</v>
      </c>
      <c r="R29" s="820" t="str">
        <f aca="false">IF($G27*Q$15*R30=0,0,"Qo")</f>
        <v>Qo</v>
      </c>
      <c r="S29" s="811" t="str">
        <f aca="false">IF(T29=0,0,"Qw=")</f>
        <v>Qw=</v>
      </c>
      <c r="T29" s="812" t="n">
        <f aca="false">$K30*$K31*IF($G26=0,T$17,T$18)*1000</f>
        <v>31.215862758616</v>
      </c>
      <c r="U29" s="813" t="str">
        <f aca="false">IF($G27*V$15*U30=0,0,"C")</f>
        <v>C</v>
      </c>
      <c r="V29" s="819" t="str">
        <f aca="false">IF($G27*V$15*V30=0,0,"Mo")</f>
        <v>Mo</v>
      </c>
      <c r="W29" s="820" t="str">
        <f aca="false">IF($G27*V$15*W30=0,0,"Qo")</f>
        <v>Qo</v>
      </c>
      <c r="X29" s="811" t="str">
        <f aca="false">IF(Y29=0,0,"Qw=")</f>
        <v>Qw=</v>
      </c>
      <c r="Y29" s="812" t="n">
        <f aca="false">$K30*$K31*IF($G26=0,Y$17,Y$18)*1000</f>
        <v>41.6211503448213</v>
      </c>
      <c r="Z29" s="813" t="str">
        <f aca="false">IF($G27*AA$15*Z30=0,0,"C")</f>
        <v>C</v>
      </c>
      <c r="AA29" s="819" t="str">
        <f aca="false">IF($G27*AA$15*AA30=0,0,"Mo")</f>
        <v>Mo</v>
      </c>
      <c r="AB29" s="820" t="str">
        <f aca="false">IF($G27*AA$15*AB30=0,0,"Qo")</f>
        <v>Qo</v>
      </c>
      <c r="AC29" s="811" t="str">
        <f aca="false">IF(AD29=0,0,"Qw=")</f>
        <v>Qw=</v>
      </c>
      <c r="AD29" s="812" t="n">
        <f aca="false">$K30*$K31*IF($G26=0,AD$17,AD$18)*1000</f>
        <v>52.0264379310266</v>
      </c>
      <c r="AE29" s="768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</row>
    <row r="30" customFormat="false" ht="11.1" hidden="false" customHeight="true" outlineLevel="0" collapsed="false">
      <c r="A30" s="556" t="n">
        <f aca="false">A21</f>
        <v>6</v>
      </c>
      <c r="B30" s="266" t="n">
        <f aca="false">IF(F$3=1,B21,C21)</f>
        <v>150</v>
      </c>
      <c r="C30" s="266" t="n">
        <f aca="false">'§５梁設計(1)'!C30</f>
        <v>999</v>
      </c>
      <c r="D30" s="266" t="n">
        <f aca="false">IF(A30*B30=0,0,'§５梁設計(1)'!D30)</f>
        <v>150</v>
      </c>
      <c r="E30" s="1027" t="n">
        <f aca="false">IF(A30*B30=0,0,'§５梁設計(1)'!E30)</f>
        <v>200</v>
      </c>
      <c r="F30" s="822" t="n">
        <f aca="false">B30*(C30-D30)/1000000*24+(B30+2*(C30-D30))/1000*E30/1000</f>
        <v>3.426</v>
      </c>
      <c r="G30" s="823" t="n">
        <f aca="false">IF(G31=0,0,G$10)</f>
        <v>0</v>
      </c>
      <c r="H30" s="253"/>
      <c r="I30" s="154"/>
      <c r="J30" s="784" t="str">
        <f aca="false">IF(G31=0,0,"τw=")</f>
        <v>τw=</v>
      </c>
      <c r="K30" s="785" t="n">
        <f aca="false">IF(G31=0,0,C5)</f>
        <v>0.138737167816071</v>
      </c>
      <c r="L30" s="799" t="str">
        <f aca="false">IF(G31=0,0,"hd =")</f>
        <v>hd =</v>
      </c>
      <c r="M30" s="712" t="n">
        <f aca="false">IF(G31=0,0,F13/1000)</f>
        <v>1.4995</v>
      </c>
      <c r="N30" s="811" t="str">
        <f aca="false">IF(O30=0,0,"Mw=")</f>
        <v>Mw=</v>
      </c>
      <c r="O30" s="812" t="n">
        <f aca="false">O29*IF(N31=0,$M30,$M31)</f>
        <v>31.2054574710298</v>
      </c>
      <c r="P30" s="824" t="n">
        <f aca="false">Q28*R28^2/12</f>
        <v>4.76419727970833</v>
      </c>
      <c r="Q30" s="825" t="n">
        <f aca="false">Q28*R28^2/8</f>
        <v>7.1462959195625</v>
      </c>
      <c r="R30" s="826" t="n">
        <f aca="false">Q28*R28/2</f>
        <v>19.0631435</v>
      </c>
      <c r="S30" s="811" t="str">
        <f aca="false">IF(T30=0,0,"Mw=")</f>
        <v>Mw=</v>
      </c>
      <c r="T30" s="812" t="n">
        <f aca="false">T29*IF(S31=0,$M30,$M31)</f>
        <v>46.8081862065446</v>
      </c>
      <c r="U30" s="824" t="n">
        <f aca="false">V28*W28^2/12</f>
        <v>8.471096196375</v>
      </c>
      <c r="V30" s="825" t="n">
        <f aca="false">V28*W28^2/8</f>
        <v>12.7066442945625</v>
      </c>
      <c r="W30" s="826" t="n">
        <f aca="false">V28*W28/2</f>
        <v>25.4196435</v>
      </c>
      <c r="X30" s="811" t="str">
        <f aca="false">IF(Y30=0,0,"Mw=")</f>
        <v>Mw=</v>
      </c>
      <c r="Y30" s="812" t="n">
        <f aca="false">Y29*IF(X31=0,$M30,$M31)</f>
        <v>62.4109149420595</v>
      </c>
      <c r="Z30" s="824" t="n">
        <f aca="false">AA28*AB28^2/12</f>
        <v>13.2374117797083</v>
      </c>
      <c r="AA30" s="825" t="n">
        <f aca="false">AA28*AB28^2/8</f>
        <v>19.8561176695625</v>
      </c>
      <c r="AB30" s="826" t="n">
        <f aca="false">AA28*AB28/2</f>
        <v>31.7761435</v>
      </c>
      <c r="AC30" s="811" t="str">
        <f aca="false">IF(AD30=0,0,"Mw=")</f>
        <v>Mw=</v>
      </c>
      <c r="AD30" s="812" t="n">
        <f aca="false">AD29*IF(AC31=0,$M30,$M31)</f>
        <v>78.0136436775744</v>
      </c>
      <c r="AE30" s="768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</row>
    <row r="31" customFormat="false" ht="11.1" hidden="false" customHeight="true" outlineLevel="0" collapsed="false">
      <c r="A31" s="556" t="n">
        <f aca="false">A22</f>
        <v>5</v>
      </c>
      <c r="B31" s="266" t="n">
        <f aca="false">IF(F$3=1,B22,C22)</f>
        <v>180</v>
      </c>
      <c r="C31" s="266" t="n">
        <f aca="false">'§５梁設計(1)'!C31</f>
        <v>999</v>
      </c>
      <c r="D31" s="266" t="n">
        <f aca="false">IF(A31*B31=0,0,IF(A30=0,'§５梁設計(1)'!D31,D30))</f>
        <v>150</v>
      </c>
      <c r="E31" s="1027" t="n">
        <f aca="false">IF(A31*B31=0,0,IF(A30=0,'§５梁設計(1)'!E31,E30))</f>
        <v>200</v>
      </c>
      <c r="F31" s="822" t="n">
        <f aca="false">B31*(C31-D31)/1000000*24+(B31+2*(C31-D31))/1000*E31/1000</f>
        <v>4.04328</v>
      </c>
      <c r="G31" s="827" t="n">
        <f aca="false">B5</f>
        <v>5</v>
      </c>
      <c r="H31" s="828"/>
      <c r="I31" s="829"/>
      <c r="J31" s="784" t="str">
        <f aca="false">IF(G31=0,0,"tw=")</f>
        <v>tw=</v>
      </c>
      <c r="K31" s="785" t="n">
        <f aca="false">IF(G31=0,0,IF(F$3=1,壁検討!F21/1000,壁検討!G21/1000))</f>
        <v>0.15</v>
      </c>
      <c r="L31" s="799" t="n">
        <f aca="false">IF(M31=0,0,"hd'=")</f>
        <v>0</v>
      </c>
      <c r="M31" s="757" t="n">
        <f aca="false">IF(OR(G$10*G31=0,N31+S31+X31+AC31=0),0,G13/1000)</f>
        <v>0</v>
      </c>
      <c r="N31" s="830" t="n">
        <f aca="false">IF($G31*O$17*O29=0,0,$G30)</f>
        <v>0</v>
      </c>
      <c r="O31" s="801" t="str">
        <f aca="false">IF($G31*O$17*O29=0,0,"／／")</f>
        <v>／／</v>
      </c>
      <c r="P31" s="831" t="n">
        <f aca="false">IF($G31*Q$15=0,0,IF(N31+S31&gt;=2,"／／",0))</f>
        <v>0</v>
      </c>
      <c r="Q31" s="832" t="n">
        <f aca="false">IF($G31*Q$15=0,0,IF(N31+S31&gt;=2,"／／",0))</f>
        <v>0</v>
      </c>
      <c r="R31" s="833" t="n">
        <f aca="false">IF($G31*Q$15=0,0,IF(N31+S31&gt;=2,"／／",0))</f>
        <v>0</v>
      </c>
      <c r="S31" s="830" t="n">
        <f aca="false">IF($G31*T$17*T29=0,0,$G30)</f>
        <v>0</v>
      </c>
      <c r="T31" s="801" t="str">
        <f aca="false">IF($G31*T$17*T29=0,0,"／／")</f>
        <v>／／</v>
      </c>
      <c r="U31" s="831" t="n">
        <f aca="false">IF($G31*V$15=0,0,IF(S31+X31&gt;=2,"／／",0))</f>
        <v>0</v>
      </c>
      <c r="V31" s="832" t="n">
        <f aca="false">IF($G31*V$15=0,0,IF(S31+X31&gt;=2,"／／",0))</f>
        <v>0</v>
      </c>
      <c r="W31" s="833" t="n">
        <f aca="false">IF($G31*V$15=0,0,IF(S31+X31&gt;=2,"／／",0))</f>
        <v>0</v>
      </c>
      <c r="X31" s="830" t="n">
        <f aca="false">IF($G31*Y$17*Y29=0,0,$G30)</f>
        <v>0</v>
      </c>
      <c r="Y31" s="801" t="str">
        <f aca="false">IF($G31*Y$17*Y29=0,0,"／／")</f>
        <v>／／</v>
      </c>
      <c r="Z31" s="831" t="n">
        <f aca="false">IF($G31*AA$15=0,0,IF(X31+AC31&gt;=2,"／／",0))</f>
        <v>0</v>
      </c>
      <c r="AA31" s="832" t="n">
        <f aca="false">IF($G31*AA$15=0,0,IF(X31+AC31&gt;=2,"／／",0))</f>
        <v>0</v>
      </c>
      <c r="AB31" s="833" t="n">
        <f aca="false">IF($G31*AA$15=0,0,IF(X31+AC31&gt;=2,"／／",0))</f>
        <v>0</v>
      </c>
      <c r="AC31" s="830" t="n">
        <f aca="false">IF($G31*AD$17*AD29=0,0,$G30)</f>
        <v>0</v>
      </c>
      <c r="AD31" s="801" t="str">
        <f aca="false">IF($G31*AD$17*AD29=0,0,"／／")</f>
        <v>／／</v>
      </c>
      <c r="AE31" s="768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</row>
    <row r="32" customFormat="false" ht="11.1" hidden="false" customHeight="true" outlineLevel="0" collapsed="false">
      <c r="A32" s="556" t="n">
        <f aca="false">A23</f>
        <v>4</v>
      </c>
      <c r="B32" s="266" t="n">
        <f aca="false">IF(F$3=1,B23,C23)</f>
        <v>180</v>
      </c>
      <c r="C32" s="266" t="n">
        <f aca="false">'§５梁設計(1)'!C32</f>
        <v>999</v>
      </c>
      <c r="D32" s="266" t="n">
        <f aca="false">IF(A32*B32=0,0,IF(A31=0,'§５梁設計(1)'!D32,D31))</f>
        <v>150</v>
      </c>
      <c r="E32" s="1027" t="n">
        <f aca="false">IF(A32*B32=0,0,IF(A31=0,'§５梁設計(1)'!E32,E31))</f>
        <v>200</v>
      </c>
      <c r="F32" s="822" t="n">
        <f aca="false">B32*(C32-D32)/1000000*24+(B32+2*(C32-D32))/1000*E32/1000</f>
        <v>4.04328</v>
      </c>
      <c r="G32" s="771" t="n">
        <f aca="false">IF(G34*G$8=0,0,"↓5層Lw'?")</f>
        <v>0</v>
      </c>
      <c r="H32" s="772"/>
      <c r="I32" s="773"/>
      <c r="J32" s="783"/>
      <c r="K32" s="783"/>
      <c r="L32" s="834" t="n">
        <f aca="false">A22</f>
        <v>5</v>
      </c>
      <c r="M32" s="775" t="str">
        <f aca="false">IF(L32=0,0,"層")</f>
        <v>層</v>
      </c>
      <c r="N32" s="800" t="str">
        <f aca="false">IF($G31*O$17*O29=0,0,"／／")</f>
        <v>／／</v>
      </c>
      <c r="O32" s="801" t="str">
        <f aca="false">IF($G31*O$17*O29=0,0,"／／")</f>
        <v>／／</v>
      </c>
      <c r="P32" s="835" t="str">
        <f aca="false">IF(OR($G34*Q$15=0,P33+P34+R33+R34=0),0,"Mg")</f>
        <v>Mg</v>
      </c>
      <c r="Q32" s="803" t="str">
        <f aca="false">IF($G34*Q$15*Q33=0,0,"Qg")</f>
        <v>Qg</v>
      </c>
      <c r="R32" s="836" t="str">
        <f aca="false">IF(OR($G34*Q$15=0,R33+R34+P33+P34=0),0,"Mg")</f>
        <v>Mg</v>
      </c>
      <c r="S32" s="800" t="str">
        <f aca="false">IF($G31*T$17*T29=0,0,"／／")</f>
        <v>／／</v>
      </c>
      <c r="T32" s="801" t="str">
        <f aca="false">IF($G31*T$17*T29=0,0,"／／")</f>
        <v>／／</v>
      </c>
      <c r="U32" s="835" t="str">
        <f aca="false">IF(OR($G34*V$15=0,U33+U34+W33+W34=0),0,"Mg")</f>
        <v>Mg</v>
      </c>
      <c r="V32" s="803" t="str">
        <f aca="false">IF($G34*V$15*V33=0,0,"Qg")</f>
        <v>Qg</v>
      </c>
      <c r="W32" s="836" t="str">
        <f aca="false">IF(OR($G34*V$15=0,W33+W34+U33+U34=0),0,"Mg")</f>
        <v>Mg</v>
      </c>
      <c r="X32" s="800" t="str">
        <f aca="false">IF($G31*Y$17*Y29=0,0,"／／")</f>
        <v>／／</v>
      </c>
      <c r="Y32" s="801" t="str">
        <f aca="false">IF($G31*Y$17*Y29=0,0,"／／")</f>
        <v>／／</v>
      </c>
      <c r="Z32" s="835" t="str">
        <f aca="false">IF(OR($G34*AA$15=0,Z33+Z34+AB33+AB34=0),0,"Mg")</f>
        <v>Mg</v>
      </c>
      <c r="AA32" s="803" t="str">
        <f aca="false">IF($G34*AA$15*AA33=0,0,"Qg")</f>
        <v>Qg</v>
      </c>
      <c r="AB32" s="836" t="str">
        <f aca="false">IF(OR($G34*AA$15=0,AB33+AB34+Z33+Z34=0),0,"Mg")</f>
        <v>Mg</v>
      </c>
      <c r="AC32" s="800" t="str">
        <f aca="false">IF($G31*AD$17*AD29=0,0,"／／")</f>
        <v>／／</v>
      </c>
      <c r="AD32" s="801" t="str">
        <f aca="false">IF($G31*AD$17*AD29=0,0,"／／")</f>
        <v>／／</v>
      </c>
      <c r="AE32" s="768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</row>
    <row r="33" customFormat="false" ht="11.1" hidden="false" customHeight="true" outlineLevel="0" collapsed="false">
      <c r="A33" s="556" t="n">
        <f aca="false">A24</f>
        <v>3</v>
      </c>
      <c r="B33" s="266" t="n">
        <f aca="false">IF(F$3=1,B24,C24)</f>
        <v>180</v>
      </c>
      <c r="C33" s="266" t="n">
        <f aca="false">'§５梁設計(1)'!C33</f>
        <v>999</v>
      </c>
      <c r="D33" s="266" t="n">
        <f aca="false">IF(A33*B33=0,0,IF(A32=0,'§５梁設計(1)'!D33,D32))</f>
        <v>150</v>
      </c>
      <c r="E33" s="1027" t="n">
        <f aca="false">IF(A33*B33=0,0,IF(A32=0,'§５梁設計(1)'!E33,E32))</f>
        <v>200</v>
      </c>
      <c r="F33" s="822" t="n">
        <f aca="false">B33*(C33-D33)/1000000*24+(B33+2*(C33-D33))/1000*E33/1000</f>
        <v>4.04328</v>
      </c>
      <c r="G33" s="782" t="n">
        <f aca="false">IF(G34=0,0,IF(G27=0,G$8,G26))</f>
        <v>0</v>
      </c>
      <c r="H33" s="674"/>
      <c r="I33" s="783"/>
      <c r="J33" s="784" t="str">
        <f aca="false">IF(G38=0,0,"D =")</f>
        <v>D =</v>
      </c>
      <c r="K33" s="785" t="n">
        <f aca="false">IF(G38=0,0,C31/1000)</f>
        <v>0.999</v>
      </c>
      <c r="L33" s="786"/>
      <c r="M33" s="787"/>
      <c r="N33" s="788" t="str">
        <f aca="false">IF($G38*O$17*O36=0,0,"／／")</f>
        <v>／／</v>
      </c>
      <c r="O33" s="789" t="str">
        <f aca="false">IF($G38*O$17*O36=0,0,"／／")</f>
        <v>／／</v>
      </c>
      <c r="P33" s="790" t="n">
        <f aca="false">(O30+O35)*IF($G33=0,O$19,O$20)</f>
        <v>83.3619167988153</v>
      </c>
      <c r="Q33" s="791" t="n">
        <f aca="false">IF(OR(Q$15=0,AND($G33&lt;&gt;0,Q$16=0)),0,(P33+R33)/IF($G33=0,Q$15,Q$16))</f>
        <v>69.889283780825</v>
      </c>
      <c r="R33" s="792" t="n">
        <f aca="false">(T30+T35)*IF($G33=0,S$19,S$20)</f>
        <v>73.8889717080408</v>
      </c>
      <c r="S33" s="788" t="str">
        <f aca="false">IF($G38*T$17*T36=0,0,"／／")</f>
        <v>／／</v>
      </c>
      <c r="T33" s="789" t="str">
        <f aca="false">IF($G38*T$17*T36=0,0,"／／")</f>
        <v>／／</v>
      </c>
      <c r="U33" s="790" t="n">
        <f aca="false">(T30+T35)*IF($G33=0,T$19,T$20)</f>
        <v>51.1539034901821</v>
      </c>
      <c r="V33" s="791" t="n">
        <f aca="false">IF(OR(V$15=0,AND($G33&lt;&gt;0,V$16=0)),0,(U33+W33)/IF($G33=0,V$15,V$16))</f>
        <v>44.8094592396429</v>
      </c>
      <c r="W33" s="792" t="n">
        <f aca="false">(Y30+Y35)*IF($G33=0,X$19,X$20)</f>
        <v>94.4768390386573</v>
      </c>
      <c r="X33" s="788" t="str">
        <f aca="false">IF($G38*Y$17*Y36=0,0,"／／")</f>
        <v>／／</v>
      </c>
      <c r="Y33" s="789" t="str">
        <f aca="false">IF($G38*Y$17*Y36=0,0,"／／")</f>
        <v>／／</v>
      </c>
      <c r="Z33" s="790" t="n">
        <f aca="false">(Y30+Y35)*IF($G33=0,Y$19,Y$20)</f>
        <v>72.2469945589733</v>
      </c>
      <c r="AA33" s="791" t="n">
        <f aca="false">IF(OR(AA$15=0,AND($G33&lt;&gt;0,AA$16=0)),0,(Z33+AB33)/IF($G33=0,AA$15,AA$16))</f>
        <v>66.0357144837674</v>
      </c>
      <c r="AB33" s="792" t="n">
        <f aca="false">(AD30+AD35)*IF($G33=0,AC$19,AC$20)</f>
        <v>208.404791997038</v>
      </c>
      <c r="AC33" s="788" t="str">
        <f aca="false">IF($G38*AD$17*AD36=0,0,"／／")</f>
        <v>／／</v>
      </c>
      <c r="AD33" s="789" t="str">
        <f aca="false">IF($G38*AD$17*AD36=0,0,"／／")</f>
        <v>／／</v>
      </c>
      <c r="AE33" s="768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</row>
    <row r="34" customFormat="false" ht="11.1" hidden="false" customHeight="true" outlineLevel="0" collapsed="false">
      <c r="A34" s="556" t="n">
        <f aca="false">A25</f>
        <v>2</v>
      </c>
      <c r="B34" s="266" t="n">
        <f aca="false">IF(F$3=1,B25,C25)</f>
        <v>180</v>
      </c>
      <c r="C34" s="266" t="n">
        <f aca="false">'§５梁設計(1)'!C34</f>
        <v>999</v>
      </c>
      <c r="D34" s="266" t="n">
        <f aca="false">IF(A34*B34=0,0,IF(A33=0,'§５梁設計(1)'!D34,D33))</f>
        <v>150</v>
      </c>
      <c r="E34" s="1027" t="n">
        <f aca="false">IF(A34*B34=0,0,IF(A33=0,'§５梁設計(1)'!E34,E33))</f>
        <v>200</v>
      </c>
      <c r="F34" s="822" t="n">
        <f aca="false">B34*(C34-D34)/1000000*24+(B34+2*(C34-D34))/1000*E34/1000</f>
        <v>4.04328</v>
      </c>
      <c r="G34" s="797" t="n">
        <f aca="false">A22</f>
        <v>5</v>
      </c>
      <c r="H34" s="798"/>
      <c r="I34" s="154"/>
      <c r="J34" s="784" t="str">
        <f aca="false">IF(G38=0,0,"hw=")</f>
        <v>hw=</v>
      </c>
      <c r="K34" s="785" t="n">
        <f aca="false">IF(G38=0,0,C14/1000)</f>
        <v>2</v>
      </c>
      <c r="L34" s="799" t="n">
        <f aca="false">IF(M34=0,0,"hu'=")</f>
        <v>0</v>
      </c>
      <c r="M34" s="757" t="n">
        <f aca="false">IF(OR(G$10*G38=0,N38+S38+X38+AC38=0),0,L36-M38)</f>
        <v>0</v>
      </c>
      <c r="N34" s="800" t="str">
        <f aca="false">IF($G38*O$17*O36=0,0,"／／")</f>
        <v>／／</v>
      </c>
      <c r="O34" s="801" t="str">
        <f aca="false">IF($G38*O$17*O36=0,0,"／／")</f>
        <v>／／</v>
      </c>
      <c r="P34" s="802" t="n">
        <f aca="false">P33-Q33*MAX(0,(IF($G33=0,P$21,P$22)-$K33/4))</f>
        <v>65.8721235326639</v>
      </c>
      <c r="Q34" s="803" t="str">
        <f aca="false">IF(OR($G34*Q$15=0,AND(P34=0,R34=0)),0,"&lt;mg&gt;")</f>
        <v>&lt;mg&gt;</v>
      </c>
      <c r="R34" s="804" t="n">
        <f aca="false">R33-Q33*MAX(0,(IF($G33=0,S$21,S$22)-$K33/4))</f>
        <v>38.9268574966832</v>
      </c>
      <c r="S34" s="805" t="str">
        <f aca="false">IF($G38*T$17*T36=0,0,"／／")</f>
        <v>／／</v>
      </c>
      <c r="T34" s="801" t="str">
        <f aca="false">IF($G38*T$17*T36=0,0,"／／")</f>
        <v>／／</v>
      </c>
      <c r="U34" s="802" t="n">
        <f aca="false">U33-V33*MAX(0,(IF($G33=0,U$21,U$22)-$K33/4))</f>
        <v>28.7379715055508</v>
      </c>
      <c r="V34" s="803" t="str">
        <f aca="false">IF(OR($G34*V$15=0,AND(U34=0,W34=0)),0,"&lt;mg&gt;")</f>
        <v>&lt;mg&gt;</v>
      </c>
      <c r="W34" s="804" t="n">
        <f aca="false">W33-V33*MAX(0,(IF($G33=0,X$21,X$22)-$K33/4))</f>
        <v>60.8585422441152</v>
      </c>
      <c r="X34" s="800" t="str">
        <f aca="false">IF($G38*Y$17*Y36=0,0,"／／")</f>
        <v>／／</v>
      </c>
      <c r="Y34" s="801" t="str">
        <f aca="false">IF($G38*Y$17*Y36=0,0,"／／")</f>
        <v>／／</v>
      </c>
      <c r="Z34" s="802" t="n">
        <f aca="false">Z33-AA33*MAX(0,(IF($G33=0,Z$21,Z$22)-$K33/4))</f>
        <v>22.7036997675268</v>
      </c>
      <c r="AA34" s="803" t="str">
        <f aca="false">IF(OR($G34*AA$15=0,AND(Z34=0,AB34=0)),0,"&lt;mg&gt;")</f>
        <v>&lt;mg&gt;</v>
      </c>
      <c r="AB34" s="804" t="n">
        <f aca="false">AB33-AA33*MAX(0,(IF($G33=0,AC$21,AC$22)-$K33/4))</f>
        <v>142.35256858465</v>
      </c>
      <c r="AC34" s="800" t="str">
        <f aca="false">IF($G38*AD$17*AD36=0,0,"／／")</f>
        <v>／／</v>
      </c>
      <c r="AD34" s="801" t="str">
        <f aca="false">IF($G38*AD$17*AD36=0,0,"／／")</f>
        <v>／／</v>
      </c>
      <c r="AE34" s="768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</row>
    <row r="35" customFormat="false" ht="11.1" hidden="false" customHeight="true" outlineLevel="0" collapsed="false">
      <c r="A35" s="556" t="n">
        <f aca="false">A26</f>
        <v>1</v>
      </c>
      <c r="B35" s="266" t="n">
        <f aca="false">IF(F$3=1,B26,C26)</f>
        <v>180</v>
      </c>
      <c r="C35" s="266" t="n">
        <f aca="false">'§５梁設計(1)'!C35</f>
        <v>999</v>
      </c>
      <c r="D35" s="266" t="n">
        <f aca="false">IF(A35*B35=0,0,IF(A34=0,'§５梁設計(1)'!D35,D34))</f>
        <v>150</v>
      </c>
      <c r="E35" s="1027" t="n">
        <f aca="false">IF(A35*B35=0,0,IF(A34=0,'§５梁設計(1)'!E35,E34))</f>
        <v>200</v>
      </c>
      <c r="F35" s="837" t="n">
        <f aca="false">B35*(C35-D35)/1000000*24+(B35+2*(C35-D35))/1000*E35/1000</f>
        <v>4.04328</v>
      </c>
      <c r="G35" s="809" t="n">
        <f aca="false">IF(G38*G$10=0,0,"4階標準")</f>
        <v>0</v>
      </c>
      <c r="H35" s="810"/>
      <c r="I35" s="783"/>
      <c r="J35" s="783"/>
      <c r="K35" s="783"/>
      <c r="L35" s="799" t="str">
        <f aca="false">IF(G38=0,0,"hu =")</f>
        <v>hu =</v>
      </c>
      <c r="M35" s="712" t="n">
        <f aca="false">IF(G38=0,0,L36-M37)</f>
        <v>1.4995</v>
      </c>
      <c r="N35" s="811" t="str">
        <f aca="false">IF(O35=0,0,"Mw=")</f>
        <v>Mw=</v>
      </c>
      <c r="O35" s="812" t="n">
        <f aca="false">O36*IF(N38=0,$M35,$M34)</f>
        <v>52.1564593277856</v>
      </c>
      <c r="P35" s="813" t="str">
        <f aca="false">IF($G34*Q$15*Q35=0,0,"W=")</f>
        <v>W=</v>
      </c>
      <c r="Q35" s="814" t="n">
        <f aca="false">IF($G34*Q$15=0,0,F41)</f>
        <v>26.04328</v>
      </c>
      <c r="R35" s="815" t="n">
        <f aca="false">IF($G34*Q$15*Q35=0,0,IF($G33=0,Q$17,Q$18)+$K33/2)</f>
        <v>1.4995</v>
      </c>
      <c r="S35" s="811" t="str">
        <f aca="false">IF(T35=0,0,"Mw=")</f>
        <v>Mw=</v>
      </c>
      <c r="T35" s="812" t="n">
        <f aca="false">T36*IF(S38=0,$M35,$M34)</f>
        <v>78.2346889916783</v>
      </c>
      <c r="U35" s="813" t="str">
        <f aca="false">IF($G34*V$15*V35=0,0,"W=")</f>
        <v>W=</v>
      </c>
      <c r="V35" s="814" t="n">
        <f aca="false">IF($G34*V$15=0,0,F50)</f>
        <v>26.04328</v>
      </c>
      <c r="W35" s="815" t="n">
        <f aca="false">IF($G34*V$15*V35=0,0,IF($G33=0,V$17,V$18)+$K33/2)</f>
        <v>1.9995</v>
      </c>
      <c r="X35" s="811" t="str">
        <f aca="false">IF(Y35=0,0,"Mw=")</f>
        <v>Mw=</v>
      </c>
      <c r="Y35" s="812" t="n">
        <f aca="false">Y36*IF(X38=0,$M35,$M34)</f>
        <v>104.312918655571</v>
      </c>
      <c r="Z35" s="813" t="str">
        <f aca="false">IF($G34*AA$15*AA35=0,0,"W=")</f>
        <v>W=</v>
      </c>
      <c r="AA35" s="814" t="n">
        <f aca="false">IF($G34*AA$15=0,0,F59)</f>
        <v>26.04328</v>
      </c>
      <c r="AB35" s="815" t="n">
        <f aca="false">IF($G34*AA$15*AA35=0,0,IF($G33=0,AA$17,AA$18)+$K33/2)</f>
        <v>2.4995</v>
      </c>
      <c r="AC35" s="811" t="str">
        <f aca="false">IF(AD35=0,0,"Mw=")</f>
        <v>Mw=</v>
      </c>
      <c r="AD35" s="812" t="n">
        <f aca="false">AD36*IF(AC38=0,$M35,$M34)</f>
        <v>130.391148319464</v>
      </c>
      <c r="AE35" s="768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</row>
    <row r="36" customFormat="false" ht="11.1" hidden="false" customHeight="true" outlineLevel="0" collapsed="false">
      <c r="A36" s="838" t="n">
        <f aca="false">A27</f>
        <v>-1</v>
      </c>
      <c r="B36" s="583" t="n">
        <f aca="false">IF(F$3=1,B27,C27)</f>
        <v>180</v>
      </c>
      <c r="C36" s="583" t="n">
        <f aca="false">'§５梁設計(1)'!C36</f>
        <v>999</v>
      </c>
      <c r="D36" s="583" t="n">
        <f aca="false">IF(A36*B36=0,0,IF(A35=0,'§５梁設計(1)'!D36,D35))</f>
        <v>150</v>
      </c>
      <c r="E36" s="1028" t="n">
        <f aca="false">IF(A36*B36=0,0,IF(A35=0,'§５梁設計(1)'!E36,E35))</f>
        <v>200</v>
      </c>
      <c r="F36" s="840" t="n">
        <f aca="false">B36*(C36-D36)/1000000*24+(B36+2*(C36-D36))/1000*E36/1000</f>
        <v>4.04328</v>
      </c>
      <c r="G36" s="809" t="n">
        <f aca="false">IF(G38*G$10=0,0,"hd'?↓")</f>
        <v>0</v>
      </c>
      <c r="H36" s="810"/>
      <c r="I36" s="154"/>
      <c r="J36" s="634" t="str">
        <f aca="false">IF(G38=0,0,"4 階")</f>
        <v>4 階</v>
      </c>
      <c r="K36" s="818" t="str">
        <f aca="false">IF(G38=0,0,"h=")</f>
        <v>h=</v>
      </c>
      <c r="L36" s="712" t="n">
        <f aca="false">IF(G38=0,0,D14/1000)</f>
        <v>2.999</v>
      </c>
      <c r="M36" s="787"/>
      <c r="N36" s="811" t="str">
        <f aca="false">IF(O36=0,0,"Qw=")</f>
        <v>Qw=</v>
      </c>
      <c r="O36" s="812" t="n">
        <f aca="false">$K37*$K38*IF($G33=0,O$17,O$18)*1000</f>
        <v>34.7825670742151</v>
      </c>
      <c r="P36" s="813" t="str">
        <f aca="false">IF($G34*Q$15*P37=0,0,"C")</f>
        <v>C</v>
      </c>
      <c r="Q36" s="819" t="str">
        <f aca="false">IF($G34*Q$15*Q37=0,0,"Mo")</f>
        <v>Mo</v>
      </c>
      <c r="R36" s="820" t="str">
        <f aca="false">IF($G34*Q$15*R37=0,0,"Qo")</f>
        <v>Qo</v>
      </c>
      <c r="S36" s="811" t="str">
        <f aca="false">IF(T36=0,0,"Qw=")</f>
        <v>Qw=</v>
      </c>
      <c r="T36" s="812" t="n">
        <f aca="false">$K37*$K38*IF($G33=0,T$17,T$18)*1000</f>
        <v>52.1738506113227</v>
      </c>
      <c r="U36" s="813" t="str">
        <f aca="false">IF($G34*V$15*U37=0,0,"C")</f>
        <v>C</v>
      </c>
      <c r="V36" s="819" t="str">
        <f aca="false">IF($G34*V$15*V37=0,0,"Mo")</f>
        <v>Mo</v>
      </c>
      <c r="W36" s="820" t="str">
        <f aca="false">IF($G34*V$15*W37=0,0,"Qo")</f>
        <v>Qo</v>
      </c>
      <c r="X36" s="811" t="str">
        <f aca="false">IF(Y36=0,0,"Qw=")</f>
        <v>Qw=</v>
      </c>
      <c r="Y36" s="812" t="n">
        <f aca="false">$K37*$K38*IF($G33=0,Y$17,Y$18)*1000</f>
        <v>69.5651341484302</v>
      </c>
      <c r="Z36" s="813" t="str">
        <f aca="false">IF($G34*AA$15*Z37=0,0,"C")</f>
        <v>C</v>
      </c>
      <c r="AA36" s="819" t="str">
        <f aca="false">IF($G34*AA$15*AA37=0,0,"Mo")</f>
        <v>Mo</v>
      </c>
      <c r="AB36" s="820" t="str">
        <f aca="false">IF($G34*AA$15*AB37=0,0,"Qo")</f>
        <v>Qo</v>
      </c>
      <c r="AC36" s="811" t="str">
        <f aca="false">IF(AD36=0,0,"Qw=")</f>
        <v>Qw=</v>
      </c>
      <c r="AD36" s="812" t="n">
        <f aca="false">$K37*$K38*IF($G33=0,AD$17,AD$18)*1000</f>
        <v>86.9564176855377</v>
      </c>
      <c r="AE36" s="768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</row>
    <row r="37" customFormat="false" ht="11.1" hidden="false" customHeight="true" outlineLevel="0" collapsed="false">
      <c r="A37" s="841" t="s">
        <v>579</v>
      </c>
      <c r="B37" s="841"/>
      <c r="C37" s="841"/>
      <c r="D37" s="841"/>
      <c r="E37" s="841"/>
      <c r="F37" s="841"/>
      <c r="G37" s="823" t="n">
        <f aca="false">IF(G38=0,0,IF(G31=0,G$10,G30))</f>
        <v>0</v>
      </c>
      <c r="H37" s="253"/>
      <c r="I37" s="154"/>
      <c r="J37" s="784" t="str">
        <f aca="false">IF(G38=0,0,"τw=")</f>
        <v>τw=</v>
      </c>
      <c r="K37" s="785" t="n">
        <f aca="false">IF(G38=0,0,C6)</f>
        <v>0.193236483745639</v>
      </c>
      <c r="L37" s="799" t="str">
        <f aca="false">IF(G38=0,0,"hd =")</f>
        <v>hd =</v>
      </c>
      <c r="M37" s="712" t="n">
        <f aca="false">IF(G38=0,0,F14/1000)</f>
        <v>1.4995</v>
      </c>
      <c r="N37" s="811" t="str">
        <f aca="false">IF(O37=0,0,"Mw=")</f>
        <v>Mw=</v>
      </c>
      <c r="O37" s="812" t="n">
        <f aca="false">O36*IF(N38=0,$M37,$M38)</f>
        <v>52.1564593277856</v>
      </c>
      <c r="P37" s="824" t="n">
        <f aca="false">Q35*R35^2/12</f>
        <v>4.87986013256833</v>
      </c>
      <c r="Q37" s="825" t="n">
        <f aca="false">Q35*R35^2/8</f>
        <v>7.3197901988525</v>
      </c>
      <c r="R37" s="826" t="n">
        <f aca="false">Q35*R35/2</f>
        <v>19.52594918</v>
      </c>
      <c r="S37" s="811" t="str">
        <f aca="false">IF(T37=0,0,"Mw=")</f>
        <v>Mw=</v>
      </c>
      <c r="T37" s="812" t="n">
        <f aca="false">T36*IF(S38=0,$M37,$M38)</f>
        <v>78.2346889916783</v>
      </c>
      <c r="U37" s="824" t="n">
        <f aca="false">V35*W35^2/12</f>
        <v>8.676753329235</v>
      </c>
      <c r="V37" s="825" t="n">
        <f aca="false">V35*W35^2/8</f>
        <v>13.0151299938525</v>
      </c>
      <c r="W37" s="826" t="n">
        <f aca="false">V35*W35/2</f>
        <v>26.03676918</v>
      </c>
      <c r="X37" s="811" t="str">
        <f aca="false">IF(Y37=0,0,"Mw=")</f>
        <v>Mw=</v>
      </c>
      <c r="Y37" s="812" t="n">
        <f aca="false">Y36*IF(X38=0,$M37,$M38)</f>
        <v>104.312918655571</v>
      </c>
      <c r="Z37" s="824" t="n">
        <f aca="false">AA35*AB35^2/12</f>
        <v>13.5587831925683</v>
      </c>
      <c r="AA37" s="825" t="n">
        <f aca="false">AA35*AB35^2/8</f>
        <v>20.3381747888525</v>
      </c>
      <c r="AB37" s="826" t="n">
        <f aca="false">AA35*AB35/2</f>
        <v>32.54758918</v>
      </c>
      <c r="AC37" s="811" t="str">
        <f aca="false">IF(AD37=0,0,"Mw=")</f>
        <v>Mw=</v>
      </c>
      <c r="AD37" s="812" t="n">
        <f aca="false">AD36*IF(AC38=0,$M37,$M38)</f>
        <v>130.391148319464</v>
      </c>
      <c r="AE37" s="768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</row>
    <row r="38" customFormat="false" ht="11.1" hidden="false" customHeight="true" outlineLevel="0" collapsed="false">
      <c r="A38" s="842" t="str">
        <f aca="false">IF(F7=0,0,"G1")</f>
        <v>G1</v>
      </c>
      <c r="B38" s="553" t="s">
        <v>580</v>
      </c>
      <c r="C38" s="553" t="s">
        <v>581</v>
      </c>
      <c r="D38" s="553" t="s">
        <v>582</v>
      </c>
      <c r="E38" s="553" t="s">
        <v>583</v>
      </c>
      <c r="F38" s="843" t="s">
        <v>586</v>
      </c>
      <c r="G38" s="844" t="n">
        <f aca="false">B6</f>
        <v>4</v>
      </c>
      <c r="H38" s="828"/>
      <c r="I38" s="829"/>
      <c r="J38" s="784" t="str">
        <f aca="false">IF(G38=0,0,"tw=")</f>
        <v>tw=</v>
      </c>
      <c r="K38" s="785" t="n">
        <f aca="false">IF(G38=0,0,IF(F$3=1,壁検討!F22/1000,壁検討!G22/1000))</f>
        <v>0.18</v>
      </c>
      <c r="L38" s="799" t="n">
        <f aca="false">IF(M38=0,0,"hd'=")</f>
        <v>0</v>
      </c>
      <c r="M38" s="757" t="n">
        <f aca="false">IF(OR(G$10*G38=0,N38+S38+X38+AC38=0),0,G14/1000)</f>
        <v>0</v>
      </c>
      <c r="N38" s="830" t="n">
        <f aca="false">IF($G38*O$17*O36=0,0,$G37)</f>
        <v>0</v>
      </c>
      <c r="O38" s="801" t="str">
        <f aca="false">IF($G38*O$17*O36=0,0,"／／")</f>
        <v>／／</v>
      </c>
      <c r="P38" s="831" t="n">
        <f aca="false">IF($G38*Q$15=0,0,IF(N38+S38&gt;=2,"／／",0))</f>
        <v>0</v>
      </c>
      <c r="Q38" s="832" t="n">
        <f aca="false">IF($G38*Q$15=0,0,IF(N38+S38&gt;=2,"／／",0))</f>
        <v>0</v>
      </c>
      <c r="R38" s="833" t="n">
        <f aca="false">IF($G38*Q$15=0,0,IF(N38+S38&gt;=2,"／／",0))</f>
        <v>0</v>
      </c>
      <c r="S38" s="830" t="n">
        <f aca="false">IF($G38*T$17*T36=0,0,$G37)</f>
        <v>0</v>
      </c>
      <c r="T38" s="801" t="str">
        <f aca="false">IF($G38*T$17*T36=0,0,"／／")</f>
        <v>／／</v>
      </c>
      <c r="U38" s="831" t="n">
        <f aca="false">IF($G38*V$15=0,0,IF(S38+X38&gt;=2,"／／",0))</f>
        <v>0</v>
      </c>
      <c r="V38" s="832" t="n">
        <f aca="false">IF($G38*V$15=0,0,IF(S38+X38&gt;=2,"／／",0))</f>
        <v>0</v>
      </c>
      <c r="W38" s="833" t="n">
        <f aca="false">IF($G38*V$15=0,0,IF(S38+X38&gt;=2,"／／",0))</f>
        <v>0</v>
      </c>
      <c r="X38" s="830" t="n">
        <f aca="false">IF($G38*Y$17*Y36=0,0,$G37)</f>
        <v>0</v>
      </c>
      <c r="Y38" s="801" t="str">
        <f aca="false">IF($G38*Y$17*Y36=0,0,"／／")</f>
        <v>／／</v>
      </c>
      <c r="Z38" s="831" t="n">
        <f aca="false">IF($G38*AA$15=0,0,IF(X38+AC38&gt;=2,"／／",0))</f>
        <v>0</v>
      </c>
      <c r="AA38" s="832" t="n">
        <f aca="false">IF($G38*AA$15=0,0,IF(X38+AC38&gt;=2,"／／",0))</f>
        <v>0</v>
      </c>
      <c r="AB38" s="833" t="n">
        <f aca="false">IF($G38*AA$15=0,0,IF(X38+AC38&gt;=2,"／／",0))</f>
        <v>0</v>
      </c>
      <c r="AC38" s="830" t="n">
        <f aca="false">IF($G38*AD$17*AD36=0,0,$G37)</f>
        <v>0</v>
      </c>
      <c r="AD38" s="801" t="str">
        <f aca="false">IF($G38*AD$17*AD36=0,0,"／／")</f>
        <v>／／</v>
      </c>
      <c r="AE38" s="845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</row>
    <row r="39" customFormat="false" ht="11.1" hidden="false" customHeight="true" outlineLevel="0" collapsed="false">
      <c r="A39" s="733" t="s">
        <v>448</v>
      </c>
      <c r="B39" s="559" t="s">
        <v>585</v>
      </c>
      <c r="C39" s="559" t="s">
        <v>257</v>
      </c>
      <c r="D39" s="559" t="s">
        <v>578</v>
      </c>
      <c r="E39" s="559" t="s">
        <v>578</v>
      </c>
      <c r="F39" s="817" t="s">
        <v>578</v>
      </c>
      <c r="G39" s="771" t="n">
        <f aca="false">IF(G41*G$8=0,0,"↓4層Lw'?")</f>
        <v>0</v>
      </c>
      <c r="H39" s="772"/>
      <c r="I39" s="773"/>
      <c r="J39" s="783"/>
      <c r="K39" s="783"/>
      <c r="L39" s="834" t="n">
        <f aca="false">A23</f>
        <v>4</v>
      </c>
      <c r="M39" s="775" t="str">
        <f aca="false">IF(L39=0,0,"層")</f>
        <v>層</v>
      </c>
      <c r="N39" s="800" t="str">
        <f aca="false">IF($G38*O$17*O36=0,0,"／／")</f>
        <v>／／</v>
      </c>
      <c r="O39" s="801" t="str">
        <f aca="false">IF($G38*O$17*O36=0,0,"／／")</f>
        <v>／／</v>
      </c>
      <c r="P39" s="835" t="str">
        <f aca="false">IF(OR($G41*Q$15=0,P40+P41+R40+R41=0),0,"Mg")</f>
        <v>Mg</v>
      </c>
      <c r="Q39" s="803" t="str">
        <f aca="false">IF($G41*Q$15*Q40=0,0,"Qg")</f>
        <v>Qg</v>
      </c>
      <c r="R39" s="836" t="str">
        <f aca="false">IF(OR($G41*Q$15=0,R40+R41+P40+P41=0),0,"Mg")</f>
        <v>Mg</v>
      </c>
      <c r="S39" s="800" t="str">
        <f aca="false">IF($G38*T$17*T36=0,0,"／／")</f>
        <v>／／</v>
      </c>
      <c r="T39" s="801" t="str">
        <f aca="false">IF($G38*T$17*T36=0,0,"／／")</f>
        <v>／／</v>
      </c>
      <c r="U39" s="835" t="str">
        <f aca="false">IF(OR($G41*V$15=0,U40+U41+W40+W41=0),0,"Mg")</f>
        <v>Mg</v>
      </c>
      <c r="V39" s="803" t="str">
        <f aca="false">IF($G41*V$15*V40=0,0,"Qg")</f>
        <v>Qg</v>
      </c>
      <c r="W39" s="836" t="str">
        <f aca="false">IF(OR($G41*V$15=0,W40+W41+U40+U41=0),0,"Mg")</f>
        <v>Mg</v>
      </c>
      <c r="X39" s="800" t="str">
        <f aca="false">IF($G38*Y$17*Y36=0,0,"／／")</f>
        <v>／／</v>
      </c>
      <c r="Y39" s="801" t="str">
        <f aca="false">IF($G38*Y$17*Y36=0,0,"／／")</f>
        <v>／／</v>
      </c>
      <c r="Z39" s="835" t="str">
        <f aca="false">IF(OR($G41*AA$15=0,Z40+Z41+AB40+AB41=0),0,"Mg")</f>
        <v>Mg</v>
      </c>
      <c r="AA39" s="803" t="str">
        <f aca="false">IF($G41*AA$15*AA40=0,0,"Qg")</f>
        <v>Qg</v>
      </c>
      <c r="AB39" s="836" t="str">
        <f aca="false">IF(OR($G41*AA$15=0,AB40+AB41+Z40+Z41=0),0,"Mg")</f>
        <v>Mg</v>
      </c>
      <c r="AC39" s="800" t="str">
        <f aca="false">IF($G38*AD$17*AD36=0,0,"／／")</f>
        <v>／／</v>
      </c>
      <c r="AD39" s="801" t="str">
        <f aca="false">IF($G38*AD$17*AD36=0,0,"／／")</f>
        <v>／／</v>
      </c>
      <c r="AE39" s="845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</row>
    <row r="40" customFormat="false" ht="11.1" hidden="false" customHeight="true" outlineLevel="0" collapsed="false">
      <c r="A40" s="556" t="n">
        <f aca="false">A30</f>
        <v>6</v>
      </c>
      <c r="B40" s="847" t="n">
        <f aca="false">'§５梁設計(1)'!B40</f>
        <v>7</v>
      </c>
      <c r="C40" s="341" t="n">
        <f aca="false">'§５梁設計(1)'!C40</f>
        <v>3</v>
      </c>
      <c r="D40" s="385" t="n">
        <f aca="false">B40*C40</f>
        <v>21</v>
      </c>
      <c r="E40" s="846" t="n">
        <f aca="false">'§５梁設計(1)'!E40</f>
        <v>1</v>
      </c>
      <c r="F40" s="847" t="n">
        <f aca="false">F$30+D40+E40</f>
        <v>25.426</v>
      </c>
      <c r="G40" s="782" t="n">
        <f aca="false">IF(G41=0,0,IF(G34=0,G$8,G33))</f>
        <v>0</v>
      </c>
      <c r="H40" s="674"/>
      <c r="I40" s="783"/>
      <c r="J40" s="784" t="str">
        <f aca="false">IF(G45=0,0,"D =")</f>
        <v>D =</v>
      </c>
      <c r="K40" s="785" t="n">
        <f aca="false">IF(G45=0,0,C32/1000)</f>
        <v>0.999</v>
      </c>
      <c r="L40" s="786"/>
      <c r="M40" s="787"/>
      <c r="N40" s="788" t="str">
        <f aca="false">IF($G45*O$17*O43=0,0,"／／")</f>
        <v>／／</v>
      </c>
      <c r="O40" s="789" t="str">
        <f aca="false">IF($G45*O$17*O43=0,0,"／／")</f>
        <v>／／</v>
      </c>
      <c r="P40" s="790" t="n">
        <f aca="false">(O37+O42)*IF($G40=0,O$19,O$20)</f>
        <v>121.572586304735</v>
      </c>
      <c r="Q40" s="791" t="n">
        <f aca="false">IF(OR(Q$15=0,AND($G40&lt;&gt;0,Q$16=0)),0,(P40+R40)/IF($G40=0,Q$15,Q$16))</f>
        <v>101.924491548414</v>
      </c>
      <c r="R40" s="792" t="n">
        <f aca="false">(T37+T42)*IF($G40=0,S$19,S$20)</f>
        <v>107.757519679197</v>
      </c>
      <c r="S40" s="788" t="str">
        <f aca="false">IF($G45*T$17*T43=0,0,"／／")</f>
        <v>／／</v>
      </c>
      <c r="T40" s="789" t="str">
        <f aca="false">IF($G45*T$17*T43=0,0,"／／")</f>
        <v>／／</v>
      </c>
      <c r="U40" s="790" t="n">
        <f aca="false">(T37+T42)*IF($G40=0,T$19,T$20)</f>
        <v>74.6013597779053</v>
      </c>
      <c r="V40" s="791" t="n">
        <f aca="false">IF(OR(V$15=0,AND($G40&lt;&gt;0,V$16=0)),0,(U40+W40)/IF($G40=0,V$15,V$16))</f>
        <v>65.3488074635706</v>
      </c>
      <c r="W40" s="792" t="n">
        <f aca="false">(Y37+Y42)*IF($G40=0,X$19,X$20)</f>
        <v>137.782264478699</v>
      </c>
      <c r="X40" s="788" t="str">
        <f aca="false">IF($G45*Y$17*Y43=0,0,"／／")</f>
        <v>／／</v>
      </c>
      <c r="Y40" s="789" t="str">
        <f aca="false">IF($G45*Y$17*Y43=0,0,"／／")</f>
        <v>／／</v>
      </c>
      <c r="Z40" s="790" t="n">
        <f aca="false">(Y37+Y42)*IF($G40=0,Y$19,Y$20)</f>
        <v>105.36290813077</v>
      </c>
      <c r="AA40" s="791" t="n">
        <f aca="false">IF(OR(AA$15=0,AND($G40&lt;&gt;0,AA$16=0)),0,(Z40+AB40)/IF($G40=0,AA$15,AA$16))</f>
        <v>96.3045585629662</v>
      </c>
      <c r="AB40" s="792" t="n">
        <f aca="false">(AD37+AD42)*IF($G40=0,AC$19,AC$20)</f>
        <v>303.931465761836</v>
      </c>
      <c r="AC40" s="788" t="str">
        <f aca="false">IF($G45*AD$17*AD43=0,0,"／／")</f>
        <v>／／</v>
      </c>
      <c r="AD40" s="789" t="str">
        <f aca="false">IF($G45*AD$17*AD43=0,0,"／／")</f>
        <v>／／</v>
      </c>
      <c r="AE40" s="845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</row>
    <row r="41" customFormat="false" ht="11.1" hidden="false" customHeight="true" outlineLevel="0" collapsed="false">
      <c r="A41" s="556" t="n">
        <f aca="false">A31</f>
        <v>5</v>
      </c>
      <c r="B41" s="847" t="n">
        <f aca="false">'§５梁設計(1)'!B41</f>
        <v>7</v>
      </c>
      <c r="C41" s="341" t="n">
        <f aca="false">'§５梁設計(1)'!C41</f>
        <v>3</v>
      </c>
      <c r="D41" s="385" t="n">
        <f aca="false">B41*C41</f>
        <v>21</v>
      </c>
      <c r="E41" s="846" t="n">
        <f aca="false">'§５梁設計(1)'!E41</f>
        <v>1</v>
      </c>
      <c r="F41" s="847" t="n">
        <f aca="false">F$31+D41+E41</f>
        <v>26.04328</v>
      </c>
      <c r="G41" s="797" t="n">
        <f aca="false">A23</f>
        <v>4</v>
      </c>
      <c r="H41" s="798"/>
      <c r="I41" s="154"/>
      <c r="J41" s="784" t="str">
        <f aca="false">IF(G45=0,0,"hw=")</f>
        <v>hw=</v>
      </c>
      <c r="K41" s="785" t="n">
        <f aca="false">IF(G45=0,0,C15/1000)</f>
        <v>2</v>
      </c>
      <c r="L41" s="799" t="n">
        <f aca="false">IF(M41=0,0,"hu'=")</f>
        <v>0</v>
      </c>
      <c r="M41" s="757" t="n">
        <f aca="false">IF(OR(G$10*G45=0,N45+S45+X45+AC45=0),0,L43-M45)</f>
        <v>0</v>
      </c>
      <c r="N41" s="800" t="str">
        <f aca="false">IF($G45*O$17*O43=0,0,"／／")</f>
        <v>／／</v>
      </c>
      <c r="O41" s="801" t="str">
        <f aca="false">IF($G45*O$17*O43=0,0,"／／")</f>
        <v>／／</v>
      </c>
      <c r="P41" s="802" t="n">
        <f aca="false">P40-Q40*MAX(0,(IF($G40=0,P$21,P$22)-$K40/4))</f>
        <v>96.065982294744</v>
      </c>
      <c r="Q41" s="803" t="str">
        <f aca="false">IF(OR($G41*Q$15=0,AND(P41=0,R41=0)),0,"&lt;mg&gt;")</f>
        <v>&lt;mg&gt;</v>
      </c>
      <c r="R41" s="804" t="n">
        <f aca="false">R40-Q40*MAX(0,(IF($G40=0,S$21,S$22)-$K40/4))</f>
        <v>56.7697927821025</v>
      </c>
      <c r="S41" s="805" t="str">
        <f aca="false">IF($G45*T$17*T43=0,0,"／／")</f>
        <v>／／</v>
      </c>
      <c r="T41" s="801" t="str">
        <f aca="false">IF($G45*T$17*T43=0,0,"／／")</f>
        <v>／／</v>
      </c>
      <c r="U41" s="802" t="n">
        <f aca="false">U40-V40*MAX(0,(IF($G40=0,U$21,U$22)-$K40/4))</f>
        <v>41.9106188442541</v>
      </c>
      <c r="V41" s="803" t="str">
        <f aca="false">IF(OR($G41*V$15=0,AND(U41=0,W41=0)),0,"&lt;mg&gt;")</f>
        <v>&lt;mg&gt;</v>
      </c>
      <c r="W41" s="804" t="n">
        <f aca="false">W40-V40*MAX(0,(IF($G40=0,X$21,X$22)-$K40/4))</f>
        <v>88.7543216791553</v>
      </c>
      <c r="X41" s="800" t="str">
        <f aca="false">IF($G45*Y$17*Y43=0,0,"／／")</f>
        <v>／／</v>
      </c>
      <c r="Y41" s="801" t="str">
        <f aca="false">IF($G45*Y$17*Y43=0,0,"／／")</f>
        <v>／／</v>
      </c>
      <c r="Z41" s="802" t="n">
        <f aca="false">Z40-AA40*MAX(0,(IF($G40=0,Z$21,Z$22)-$K40/4))</f>
        <v>33.1104130689046</v>
      </c>
      <c r="AA41" s="803" t="str">
        <f aca="false">IF(OR($G41*AA$15=0,AND(Z41=0,AB41=0)),0,"&lt;mg&gt;")</f>
        <v>&lt;mg&gt;</v>
      </c>
      <c r="AB41" s="804" t="n">
        <f aca="false">AB40-AA40*MAX(0,(IF($G40=0,AC$21,AC$22)-$K40/4))</f>
        <v>207.602831059229</v>
      </c>
      <c r="AC41" s="800" t="str">
        <f aca="false">IF($G45*AD$17*AD43=0,0,"／／")</f>
        <v>／／</v>
      </c>
      <c r="AD41" s="801" t="str">
        <f aca="false">IF($G45*AD$17*AD43=0,0,"／／")</f>
        <v>／／</v>
      </c>
      <c r="AE41" s="845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</row>
    <row r="42" customFormat="false" ht="11.1" hidden="false" customHeight="true" outlineLevel="0" collapsed="false">
      <c r="A42" s="556" t="n">
        <f aca="false">A32</f>
        <v>4</v>
      </c>
      <c r="B42" s="847" t="n">
        <f aca="false">'§５梁設計(1)'!B42</f>
        <v>7</v>
      </c>
      <c r="C42" s="341" t="n">
        <f aca="false">'§５梁設計(1)'!C42</f>
        <v>3</v>
      </c>
      <c r="D42" s="385" t="n">
        <f aca="false">B42*C42</f>
        <v>21</v>
      </c>
      <c r="E42" s="846" t="n">
        <f aca="false">'§５梁設計(1)'!E42</f>
        <v>1</v>
      </c>
      <c r="F42" s="847" t="n">
        <f aca="false">F$32+D42+E42</f>
        <v>26.04328</v>
      </c>
      <c r="G42" s="809" t="n">
        <f aca="false">IF(G45*G$10=0,0,"3階標準")</f>
        <v>0</v>
      </c>
      <c r="H42" s="810"/>
      <c r="I42" s="783"/>
      <c r="J42" s="783"/>
      <c r="K42" s="783"/>
      <c r="L42" s="799" t="str">
        <f aca="false">IF(G45=0,0,"hu =")</f>
        <v>hu =</v>
      </c>
      <c r="M42" s="712" t="n">
        <f aca="false">IF(G45=0,0,L43-M44)</f>
        <v>1.4995</v>
      </c>
      <c r="N42" s="811" t="str">
        <f aca="false">IF(O42=0,0,"Mw=")</f>
        <v>Mw=</v>
      </c>
      <c r="O42" s="812" t="n">
        <f aca="false">O43*IF(N45=0,$M42,$M41)</f>
        <v>69.416126976949</v>
      </c>
      <c r="P42" s="813" t="str">
        <f aca="false">IF($G41*Q$15*Q42=0,0,"W=")</f>
        <v>W=</v>
      </c>
      <c r="Q42" s="814" t="n">
        <f aca="false">IF($G41*Q$15=0,0,F42)</f>
        <v>26.04328</v>
      </c>
      <c r="R42" s="815" t="n">
        <f aca="false">IF($G41*Q$15*Q42=0,0,IF($G40=0,Q$17,Q$18)+$K40/2)</f>
        <v>1.4995</v>
      </c>
      <c r="S42" s="811" t="str">
        <f aca="false">IF(T42=0,0,"Mw=")</f>
        <v>Mw=</v>
      </c>
      <c r="T42" s="812" t="n">
        <f aca="false">T43*IF(S45=0,$M42,$M41)</f>
        <v>104.124190465423</v>
      </c>
      <c r="U42" s="813" t="str">
        <f aca="false">IF($G41*V$15*V42=0,0,"W=")</f>
        <v>W=</v>
      </c>
      <c r="V42" s="814" t="n">
        <f aca="false">IF($G41*V$15=0,0,F51)</f>
        <v>26.04328</v>
      </c>
      <c r="W42" s="815" t="n">
        <f aca="false">IF($G41*V$15*V42=0,0,IF($G40=0,V$17,V$18)+$K40/2)</f>
        <v>1.9995</v>
      </c>
      <c r="X42" s="811" t="str">
        <f aca="false">IF(Y42=0,0,"Mw=")</f>
        <v>Mw=</v>
      </c>
      <c r="Y42" s="812" t="n">
        <f aca="false">Y43*IF(X45=0,$M42,$M41)</f>
        <v>138.832253953898</v>
      </c>
      <c r="Z42" s="813" t="str">
        <f aca="false">IF($G41*AA$15*AA42=0,0,"W=")</f>
        <v>W=</v>
      </c>
      <c r="AA42" s="814" t="n">
        <f aca="false">IF($G41*AA$15=0,0,F60)</f>
        <v>26.04328</v>
      </c>
      <c r="AB42" s="815" t="n">
        <f aca="false">IF($G41*AA$15*AA42=0,0,IF($G40=0,AA$17,AA$18)+$K40/2)</f>
        <v>2.4995</v>
      </c>
      <c r="AC42" s="811" t="str">
        <f aca="false">IF(AD42=0,0,"Mw=")</f>
        <v>Mw=</v>
      </c>
      <c r="AD42" s="812" t="n">
        <f aca="false">AD43*IF(AC45=0,$M42,$M41)</f>
        <v>173.540317442372</v>
      </c>
      <c r="AE42" s="845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</row>
    <row r="43" customFormat="false" ht="11.1" hidden="false" customHeight="true" outlineLevel="0" collapsed="false">
      <c r="A43" s="556" t="n">
        <f aca="false">A33</f>
        <v>3</v>
      </c>
      <c r="B43" s="847" t="n">
        <f aca="false">'§５梁設計(1)'!B43</f>
        <v>7</v>
      </c>
      <c r="C43" s="341" t="n">
        <f aca="false">'§５梁設計(1)'!C43</f>
        <v>3</v>
      </c>
      <c r="D43" s="385" t="n">
        <f aca="false">B43*C43</f>
        <v>21</v>
      </c>
      <c r="E43" s="846" t="n">
        <f aca="false">'§５梁設計(1)'!E43</f>
        <v>1</v>
      </c>
      <c r="F43" s="847" t="n">
        <f aca="false">F$33+D43+E43</f>
        <v>26.04328</v>
      </c>
      <c r="G43" s="809" t="n">
        <f aca="false">IF(G45*G$10=0,0,"hd'?↓")</f>
        <v>0</v>
      </c>
      <c r="H43" s="810"/>
      <c r="I43" s="154"/>
      <c r="J43" s="634" t="str">
        <f aca="false">IF(G45=0,0,"3 階")</f>
        <v>3 階</v>
      </c>
      <c r="K43" s="818" t="str">
        <f aca="false">IF(G45=0,0,"h=")</f>
        <v>h=</v>
      </c>
      <c r="L43" s="712" t="n">
        <f aca="false">IF(G45=0,0,D15/1000)</f>
        <v>2.999</v>
      </c>
      <c r="M43" s="787"/>
      <c r="N43" s="811" t="str">
        <f aca="false">IF(O43=0,0,"Qw=")</f>
        <v>Qw=</v>
      </c>
      <c r="O43" s="812" t="n">
        <f aca="false">$K44*$K45*IF($G40=0,O$17,O$18)*1000</f>
        <v>46.2928489342774</v>
      </c>
      <c r="P43" s="813" t="str">
        <f aca="false">IF($G41*Q$15*P44=0,0,"C")</f>
        <v>C</v>
      </c>
      <c r="Q43" s="819" t="str">
        <f aca="false">IF($G41*Q$15*Q44=0,0,"Mo")</f>
        <v>Mo</v>
      </c>
      <c r="R43" s="820" t="str">
        <f aca="false">IF($G41*Q$15*R44=0,0,"Qo")</f>
        <v>Qo</v>
      </c>
      <c r="S43" s="811" t="str">
        <f aca="false">IF(T43=0,0,"Qw=")</f>
        <v>Qw=</v>
      </c>
      <c r="T43" s="812" t="n">
        <f aca="false">$K44*$K45*IF($G40=0,T$17,T$18)*1000</f>
        <v>69.4392734014161</v>
      </c>
      <c r="U43" s="813" t="str">
        <f aca="false">IF($G41*V$15*U44=0,0,"C")</f>
        <v>C</v>
      </c>
      <c r="V43" s="819" t="str">
        <f aca="false">IF($G41*V$15*V44=0,0,"Mo")</f>
        <v>Mo</v>
      </c>
      <c r="W43" s="820" t="str">
        <f aca="false">IF($G41*V$15*W44=0,0,"Qo")</f>
        <v>Qo</v>
      </c>
      <c r="X43" s="811" t="str">
        <f aca="false">IF(Y43=0,0,"Qw=")</f>
        <v>Qw=</v>
      </c>
      <c r="Y43" s="812" t="n">
        <f aca="false">$K44*$K45*IF($G40=0,Y$17,Y$18)*1000</f>
        <v>92.5856978685548</v>
      </c>
      <c r="Z43" s="813" t="str">
        <f aca="false">IF($G41*AA$15*Z44=0,0,"C")</f>
        <v>C</v>
      </c>
      <c r="AA43" s="819" t="str">
        <f aca="false">IF($G41*AA$15*AA44=0,0,"Mo")</f>
        <v>Mo</v>
      </c>
      <c r="AB43" s="820" t="str">
        <f aca="false">IF($G41*AA$15*AB44=0,0,"Qo")</f>
        <v>Qo</v>
      </c>
      <c r="AC43" s="811" t="str">
        <f aca="false">IF(AD43=0,0,"Qw=")</f>
        <v>Qw=</v>
      </c>
      <c r="AD43" s="812" t="n">
        <f aca="false">$K44*$K45*IF($G40=0,AD$17,AD$18)*1000</f>
        <v>115.732122335694</v>
      </c>
      <c r="AE43" s="845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</row>
    <row r="44" customFormat="false" ht="11.1" hidden="false" customHeight="true" outlineLevel="0" collapsed="false">
      <c r="A44" s="556" t="n">
        <f aca="false">A34</f>
        <v>2</v>
      </c>
      <c r="B44" s="847" t="n">
        <f aca="false">'§５梁設計(1)'!B44</f>
        <v>7</v>
      </c>
      <c r="C44" s="341" t="n">
        <f aca="false">'§５梁設計(1)'!C44</f>
        <v>3</v>
      </c>
      <c r="D44" s="385" t="n">
        <f aca="false">B44*C44</f>
        <v>21</v>
      </c>
      <c r="E44" s="846" t="n">
        <f aca="false">'§５梁設計(1)'!E44</f>
        <v>1</v>
      </c>
      <c r="F44" s="847" t="n">
        <f aca="false">F$34+D44+E44</f>
        <v>26.04328</v>
      </c>
      <c r="G44" s="823" t="n">
        <f aca="false">IF(G45=0,0,IF(G38=0,G$10,G37))</f>
        <v>0</v>
      </c>
      <c r="H44" s="253"/>
      <c r="I44" s="154"/>
      <c r="J44" s="784" t="str">
        <f aca="false">IF(G45=0,0,"τw=")</f>
        <v>τw=</v>
      </c>
      <c r="K44" s="785" t="n">
        <f aca="false">IF(G45=0,0,C7)</f>
        <v>0.257182494079319</v>
      </c>
      <c r="L44" s="799" t="str">
        <f aca="false">IF(G45=0,0,"hd =")</f>
        <v>hd =</v>
      </c>
      <c r="M44" s="712" t="n">
        <f aca="false">IF(G45=0,0,F15/1000)</f>
        <v>1.4995</v>
      </c>
      <c r="N44" s="811" t="str">
        <f aca="false">IF(O44=0,0,"Mw=")</f>
        <v>Mw=</v>
      </c>
      <c r="O44" s="812" t="n">
        <f aca="false">O43*IF(N45=0,$M44,$M45)</f>
        <v>69.416126976949</v>
      </c>
      <c r="P44" s="824" t="n">
        <f aca="false">Q42*R42^2/12</f>
        <v>4.87986013256833</v>
      </c>
      <c r="Q44" s="825" t="n">
        <f aca="false">Q42*R42^2/8</f>
        <v>7.3197901988525</v>
      </c>
      <c r="R44" s="826" t="n">
        <f aca="false">Q42*R42/2</f>
        <v>19.52594918</v>
      </c>
      <c r="S44" s="811" t="str">
        <f aca="false">IF(T44=0,0,"Mw=")</f>
        <v>Mw=</v>
      </c>
      <c r="T44" s="812" t="n">
        <f aca="false">T43*IF(S45=0,$M44,$M45)</f>
        <v>104.124190465423</v>
      </c>
      <c r="U44" s="824" t="n">
        <f aca="false">V42*W42^2/12</f>
        <v>8.676753329235</v>
      </c>
      <c r="V44" s="825" t="n">
        <f aca="false">V42*W42^2/8</f>
        <v>13.0151299938525</v>
      </c>
      <c r="W44" s="826" t="n">
        <f aca="false">V42*W42/2</f>
        <v>26.03676918</v>
      </c>
      <c r="X44" s="811" t="str">
        <f aca="false">IF(Y44=0,0,"Mw=")</f>
        <v>Mw=</v>
      </c>
      <c r="Y44" s="812" t="n">
        <f aca="false">Y43*IF(X45=0,$M44,$M45)</f>
        <v>138.832253953898</v>
      </c>
      <c r="Z44" s="824" t="n">
        <f aca="false">AA42*AB42^2/12</f>
        <v>13.5587831925683</v>
      </c>
      <c r="AA44" s="825" t="n">
        <f aca="false">AA42*AB42^2/8</f>
        <v>20.3381747888525</v>
      </c>
      <c r="AB44" s="826" t="n">
        <f aca="false">AA42*AB42/2</f>
        <v>32.54758918</v>
      </c>
      <c r="AC44" s="811" t="str">
        <f aca="false">IF(AD44=0,0,"Mw=")</f>
        <v>Mw=</v>
      </c>
      <c r="AD44" s="812" t="n">
        <f aca="false">AD43*IF(AC45=0,$M44,$M45)</f>
        <v>173.540317442372</v>
      </c>
      <c r="AE44" s="845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</row>
    <row r="45" customFormat="false" ht="11.1" hidden="false" customHeight="true" outlineLevel="0" collapsed="false">
      <c r="A45" s="556" t="n">
        <f aca="false">A35</f>
        <v>1</v>
      </c>
      <c r="B45" s="847" t="n">
        <f aca="false">'§５梁設計(1)'!B45</f>
        <v>7</v>
      </c>
      <c r="C45" s="341" t="n">
        <f aca="false">'§５梁設計(1)'!C45</f>
        <v>3</v>
      </c>
      <c r="D45" s="385" t="n">
        <f aca="false">B45*C45</f>
        <v>21</v>
      </c>
      <c r="E45" s="846" t="n">
        <f aca="false">'§５梁設計(1)'!E45</f>
        <v>1</v>
      </c>
      <c r="F45" s="847" t="n">
        <f aca="false">F$35+D45+E45</f>
        <v>26.04328</v>
      </c>
      <c r="G45" s="844" t="n">
        <f aca="false">B7</f>
        <v>3</v>
      </c>
      <c r="H45" s="828"/>
      <c r="I45" s="829"/>
      <c r="J45" s="784" t="str">
        <f aca="false">IF(G45=0,0,"tw=")</f>
        <v>tw=</v>
      </c>
      <c r="K45" s="785" t="n">
        <f aca="false">IF(G45=0,0,IF(F$3=1,壁検討!F23/1000,壁検討!G23/1000))</f>
        <v>0.18</v>
      </c>
      <c r="L45" s="799" t="n">
        <f aca="false">IF(M45=0,0,"hd'=")</f>
        <v>0</v>
      </c>
      <c r="M45" s="757" t="n">
        <f aca="false">IF(OR(G$10*G45=0,N45+S45+X45+AC45=0),0,G15/1000)</f>
        <v>0</v>
      </c>
      <c r="N45" s="830" t="n">
        <f aca="false">IF($G45*O$17*O43=0,0,$G44)</f>
        <v>0</v>
      </c>
      <c r="O45" s="801" t="str">
        <f aca="false">IF($G45*O$17*O43=0,0,"／／")</f>
        <v>／／</v>
      </c>
      <c r="P45" s="831" t="n">
        <f aca="false">IF($G45*Q$15=0,0,IF(N45+S45&gt;=2,"／／",0))</f>
        <v>0</v>
      </c>
      <c r="Q45" s="832" t="n">
        <f aca="false">IF($G45*Q$15=0,0,IF(N45+S45&gt;=2,"／／",0))</f>
        <v>0</v>
      </c>
      <c r="R45" s="833" t="n">
        <f aca="false">IF($G45*Q$15=0,0,IF(N45+S45&gt;=2,"／／",0))</f>
        <v>0</v>
      </c>
      <c r="S45" s="830" t="n">
        <f aca="false">IF($G45*T$17*T43=0,0,$G44)</f>
        <v>0</v>
      </c>
      <c r="T45" s="801" t="str">
        <f aca="false">IF($G45*T$17*T43=0,0,"／／")</f>
        <v>／／</v>
      </c>
      <c r="U45" s="831" t="n">
        <f aca="false">IF($G45*V$15=0,0,IF(S45+X45&gt;=2,"／／",0))</f>
        <v>0</v>
      </c>
      <c r="V45" s="832" t="n">
        <f aca="false">IF($G45*V$15=0,0,IF(S45+X45&gt;=2,"／／",0))</f>
        <v>0</v>
      </c>
      <c r="W45" s="833" t="n">
        <f aca="false">IF($G45*V$15=0,0,IF(S45+X45&gt;=2,"／／",0))</f>
        <v>0</v>
      </c>
      <c r="X45" s="830" t="n">
        <f aca="false">IF($G45*Y$17*Y43=0,0,$G44)</f>
        <v>0</v>
      </c>
      <c r="Y45" s="801" t="str">
        <f aca="false">IF($G45*Y$17*Y43=0,0,"／／")</f>
        <v>／／</v>
      </c>
      <c r="Z45" s="831" t="n">
        <f aca="false">IF($G45*AA$15=0,0,IF(X45+AC45&gt;=2,"／／",0))</f>
        <v>0</v>
      </c>
      <c r="AA45" s="832" t="n">
        <f aca="false">IF($G45*AA$15=0,0,IF(X45+AC45&gt;=2,"／／",0))</f>
        <v>0</v>
      </c>
      <c r="AB45" s="833" t="n">
        <f aca="false">IF($G45*AA$15=0,0,IF(X45+AC45&gt;=2,"／／",0))</f>
        <v>0</v>
      </c>
      <c r="AC45" s="830" t="n">
        <f aca="false">IF($G45*AD$17*AD43=0,0,$G44)</f>
        <v>0</v>
      </c>
      <c r="AD45" s="801" t="str">
        <f aca="false">IF($G45*AD$17*AD43=0,0,"／／")</f>
        <v>／／</v>
      </c>
      <c r="AE45" s="845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</row>
    <row r="46" customFormat="false" ht="11.1" hidden="false" customHeight="true" outlineLevel="0" collapsed="false">
      <c r="A46" s="838" t="n">
        <f aca="false">A36</f>
        <v>-1</v>
      </c>
      <c r="B46" s="849" t="n">
        <f aca="false">'§５梁設計(1)'!B46</f>
        <v>7</v>
      </c>
      <c r="C46" s="352" t="n">
        <f aca="false">'§５梁設計(1)'!C46</f>
        <v>3</v>
      </c>
      <c r="D46" s="404" t="n">
        <f aca="false">B46*C46</f>
        <v>21</v>
      </c>
      <c r="E46" s="848" t="n">
        <f aca="false">'§５梁設計(1)'!E46</f>
        <v>1</v>
      </c>
      <c r="F46" s="849" t="n">
        <f aca="false">F$36+D46+E46</f>
        <v>26.04328</v>
      </c>
      <c r="G46" s="771" t="n">
        <f aca="false">IF(G48*G$8=0,0,"↓3層Lw'?")</f>
        <v>0</v>
      </c>
      <c r="H46" s="772"/>
      <c r="I46" s="773"/>
      <c r="J46" s="783"/>
      <c r="K46" s="783"/>
      <c r="L46" s="834" t="n">
        <f aca="false">A24</f>
        <v>3</v>
      </c>
      <c r="M46" s="775" t="str">
        <f aca="false">IF(L46=0,0,"層")</f>
        <v>層</v>
      </c>
      <c r="N46" s="800" t="str">
        <f aca="false">IF($G45*O$17*O43=0,0,"／／")</f>
        <v>／／</v>
      </c>
      <c r="O46" s="801" t="str">
        <f aca="false">IF($G45*O$17*O43=0,0,"／／")</f>
        <v>／／</v>
      </c>
      <c r="P46" s="835" t="str">
        <f aca="false">IF(OR($G48*Q$15=0,P47+P48+R47+R48=0),0,"Mg")</f>
        <v>Mg</v>
      </c>
      <c r="Q46" s="803" t="str">
        <f aca="false">IF($G48*Q$15*Q47=0,0,"Qg")</f>
        <v>Qg</v>
      </c>
      <c r="R46" s="836" t="str">
        <f aca="false">IF(OR($G48*Q$15=0,R47+R48+P47+P48=0),0,"Mg")</f>
        <v>Mg</v>
      </c>
      <c r="S46" s="800" t="str">
        <f aca="false">IF($G45*T$17*T43=0,0,"／／")</f>
        <v>／／</v>
      </c>
      <c r="T46" s="801" t="str">
        <f aca="false">IF($G45*T$17*T43=0,0,"／／")</f>
        <v>／／</v>
      </c>
      <c r="U46" s="835" t="str">
        <f aca="false">IF(OR($G48*V$15=0,U47+U48+W47+W48=0),0,"Mg")</f>
        <v>Mg</v>
      </c>
      <c r="V46" s="803" t="str">
        <f aca="false">IF($G48*V$15*V47=0,0,"Qg")</f>
        <v>Qg</v>
      </c>
      <c r="W46" s="836" t="str">
        <f aca="false">IF(OR($G48*V$15=0,W47+W48+U47+U48=0),0,"Mg")</f>
        <v>Mg</v>
      </c>
      <c r="X46" s="800" t="str">
        <f aca="false">IF($G45*Y$17*Y43=0,0,"／／")</f>
        <v>／／</v>
      </c>
      <c r="Y46" s="801" t="str">
        <f aca="false">IF($G45*Y$17*Y43=0,0,"／／")</f>
        <v>／／</v>
      </c>
      <c r="Z46" s="835" t="str">
        <f aca="false">IF(OR($G48*AA$15=0,Z47+Z48+AB47+AB48=0),0,"Mg")</f>
        <v>Mg</v>
      </c>
      <c r="AA46" s="803" t="str">
        <f aca="false">IF($G48*AA$15*AA47=0,0,"Qg")</f>
        <v>Qg</v>
      </c>
      <c r="AB46" s="836" t="str">
        <f aca="false">IF(OR($G48*AA$15=0,AB47+AB48+Z47+Z48=0),0,"Mg")</f>
        <v>Mg</v>
      </c>
      <c r="AC46" s="800" t="str">
        <f aca="false">IF($G45*AD$17*AD43=0,0,"／／")</f>
        <v>／／</v>
      </c>
      <c r="AD46" s="801" t="str">
        <f aca="false">IF($G45*AD$17*AD43=0,0,"／／")</f>
        <v>／／</v>
      </c>
      <c r="AE46" s="845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</row>
    <row r="47" customFormat="false" ht="11.1" hidden="false" customHeight="true" outlineLevel="0" collapsed="false">
      <c r="A47" s="842" t="str">
        <f aca="false">IF(F8=0,0,"G2")</f>
        <v>G2</v>
      </c>
      <c r="B47" s="553" t="s">
        <v>580</v>
      </c>
      <c r="C47" s="553" t="s">
        <v>581</v>
      </c>
      <c r="D47" s="553" t="s">
        <v>582</v>
      </c>
      <c r="E47" s="553" t="s">
        <v>583</v>
      </c>
      <c r="F47" s="843" t="s">
        <v>586</v>
      </c>
      <c r="G47" s="782" t="n">
        <f aca="false">IF(G48=0,0,IF(G41=0,G$8,G40))</f>
        <v>0</v>
      </c>
      <c r="H47" s="674"/>
      <c r="I47" s="783"/>
      <c r="J47" s="784" t="str">
        <f aca="false">IF(G52=0,0,"D =")</f>
        <v>D =</v>
      </c>
      <c r="K47" s="785" t="n">
        <f aca="false">IF(G52=0,0,C33/1000)</f>
        <v>0.999</v>
      </c>
      <c r="L47" s="786"/>
      <c r="M47" s="787"/>
      <c r="N47" s="788" t="str">
        <f aca="false">IF($G52*O$17*O50=0,0,"／／")</f>
        <v>／／</v>
      </c>
      <c r="O47" s="789" t="str">
        <f aca="false">IF($G52*O$17*O50=0,0,"／／")</f>
        <v>／／</v>
      </c>
      <c r="P47" s="790" t="n">
        <f aca="false">(O44+O49)*IF($G47=0,O$19,O$20)</f>
        <v>153.024007530398</v>
      </c>
      <c r="Q47" s="791" t="n">
        <f aca="false">IF(OR(Q$15=0,AND($G47&lt;&gt;0,Q$16=0)),0,(P47+R47)/IF($G47=0,Q$15,Q$16))</f>
        <v>128.292854798212</v>
      </c>
      <c r="R47" s="792" t="n">
        <f aca="false">(T44+T49)*IF($G47=0,S$19,S$20)</f>
        <v>135.63491576558</v>
      </c>
      <c r="S47" s="788" t="str">
        <f aca="false">IF($G52*T$17*T50=0,0,"／／")</f>
        <v>／／</v>
      </c>
      <c r="T47" s="789" t="str">
        <f aca="false">IF($G52*T$17*T50=0,0,"／／")</f>
        <v>／／</v>
      </c>
      <c r="U47" s="790" t="n">
        <f aca="false">(T44+T49)*IF($G47=0,T$19,T$20)</f>
        <v>93.9010955300168</v>
      </c>
      <c r="V47" s="791" t="n">
        <f aca="false">IF(OR(V$15=0,AND($G47&lt;&gt;0,V$16=0)),0,(U47+W47)/IF($G47=0,V$15,V$16))</f>
        <v>82.2548627890669</v>
      </c>
      <c r="W47" s="792" t="n">
        <f aca="false">(Y44+Y49)*IF($G47=0,X$19,X$20)</f>
        <v>173.427208534451</v>
      </c>
      <c r="X47" s="788" t="str">
        <f aca="false">IF($G52*Y$17*Y50=0,0,"／／")</f>
        <v>／／</v>
      </c>
      <c r="Y47" s="789" t="str">
        <f aca="false">IF($G52*Y$17*Y50=0,0,"／／")</f>
        <v>／／</v>
      </c>
      <c r="Z47" s="790" t="n">
        <f aca="false">(Y44+Y49)*IF($G47=0,Y$19,Y$20)</f>
        <v>132.620806526345</v>
      </c>
      <c r="AA47" s="791" t="n">
        <f aca="false">IF(OR(AA$15=0,AND($G47&lt;&gt;0,AA$16=0)),0,(Z47+AB47)/IF($G47=0,AA$15,AA$16))</f>
        <v>121.219017729962</v>
      </c>
      <c r="AB47" s="792" t="n">
        <f aca="false">(AD44+AD49)*IF($G47=0,AC$19,AC$20)</f>
        <v>382.560018825994</v>
      </c>
      <c r="AC47" s="788" t="str">
        <f aca="false">IF($G52*AD$17*AD50=0,0,"／／")</f>
        <v>／／</v>
      </c>
      <c r="AD47" s="789" t="str">
        <f aca="false">IF($G52*AD$17*AD50=0,0,"／／")</f>
        <v>／／</v>
      </c>
      <c r="AE47" s="845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</row>
    <row r="48" customFormat="false" ht="11.1" hidden="false" customHeight="true" outlineLevel="0" collapsed="false">
      <c r="A48" s="733" t="s">
        <v>448</v>
      </c>
      <c r="B48" s="559" t="s">
        <v>585</v>
      </c>
      <c r="C48" s="559" t="s">
        <v>257</v>
      </c>
      <c r="D48" s="559" t="s">
        <v>578</v>
      </c>
      <c r="E48" s="559" t="s">
        <v>578</v>
      </c>
      <c r="F48" s="817" t="s">
        <v>578</v>
      </c>
      <c r="G48" s="797" t="n">
        <f aca="false">A24</f>
        <v>3</v>
      </c>
      <c r="H48" s="798"/>
      <c r="I48" s="154"/>
      <c r="J48" s="784" t="str">
        <f aca="false">IF(G52=0,0,"hw=")</f>
        <v>hw=</v>
      </c>
      <c r="K48" s="785" t="n">
        <f aca="false">IF(G52=0,0,C16/1000)</f>
        <v>2</v>
      </c>
      <c r="L48" s="799" t="n">
        <f aca="false">IF(M48=0,0,"hu'=")</f>
        <v>0</v>
      </c>
      <c r="M48" s="757" t="n">
        <f aca="false">IF(OR(G$10*G52=0,N52+S52+X52+AC52=0),0,L50-M52)</f>
        <v>0</v>
      </c>
      <c r="N48" s="800" t="str">
        <f aca="false">IF($G52*O$17*O50=0,0,"／／")</f>
        <v>／／</v>
      </c>
      <c r="O48" s="801" t="str">
        <f aca="false">IF($G52*O$17*O50=0,0,"／／")</f>
        <v>／／</v>
      </c>
      <c r="P48" s="802" t="n">
        <f aca="false">P47-Q47*MAX(0,(IF($G47=0,P$21,P$22)-$K47/4))</f>
        <v>120.918720617145</v>
      </c>
      <c r="Q48" s="803" t="str">
        <f aca="false">IF(OR($G48*Q$15=0,AND(P48=0,R48=0)),0,"&lt;mg&gt;")</f>
        <v>&lt;mg&gt;</v>
      </c>
      <c r="R48" s="804" t="n">
        <f aca="false">R47-Q47*MAX(0,(IF($G47=0,S$21,S$22)-$K47/4))</f>
        <v>71.4564151527741</v>
      </c>
      <c r="S48" s="805" t="str">
        <f aca="false">IF($G52*T$17*T50=0,0,"／／")</f>
        <v>／／</v>
      </c>
      <c r="T48" s="801" t="str">
        <f aca="false">IF($G52*T$17*T50=0,0,"／／")</f>
        <v>／／</v>
      </c>
      <c r="U48" s="802" t="n">
        <f aca="false">U47-V47*MAX(0,(IF($G47=0,U$21,U$22)-$K47/4))</f>
        <v>52.7531004197861</v>
      </c>
      <c r="V48" s="803" t="str">
        <f aca="false">IF(OR($G48*V$15=0,AND(U48=0,W48=0)),0,"&lt;mg&gt;")</f>
        <v>&lt;mg&gt;</v>
      </c>
      <c r="W48" s="804" t="n">
        <f aca="false">W47-V47*MAX(0,(IF($G47=0,X$21,X$22)-$K47/4))</f>
        <v>111.715497726953</v>
      </c>
      <c r="X48" s="800" t="str">
        <f aca="false">IF($G52*Y$17*Y50=0,0,"／／")</f>
        <v>／／</v>
      </c>
      <c r="Y48" s="801" t="str">
        <f aca="false">IF($G52*Y$17*Y50=0,0,"／／")</f>
        <v>／／</v>
      </c>
      <c r="Z48" s="802" t="n">
        <f aca="false">Z47-AA47*MAX(0,(IF($G47=0,Z$21,Z$22)-$K47/4))</f>
        <v>41.6762384744406</v>
      </c>
      <c r="AA48" s="803" t="str">
        <f aca="false">IF(OR($G48*AA$15=0,AND(Z48=0,AB48=0)),0,"&lt;mg&gt;")</f>
        <v>&lt;mg&gt;</v>
      </c>
      <c r="AB48" s="804" t="n">
        <f aca="false">AB47-AA47*MAX(0,(IF($G47=0,AC$21,AC$22)-$K47/4))</f>
        <v>261.3106963416</v>
      </c>
      <c r="AC48" s="800" t="str">
        <f aca="false">IF($G52*AD$17*AD50=0,0,"／／")</f>
        <v>／／</v>
      </c>
      <c r="AD48" s="801" t="str">
        <f aca="false">IF($G52*AD$17*AD50=0,0,"／／")</f>
        <v>／／</v>
      </c>
      <c r="AE48" s="845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</row>
    <row r="49" customFormat="false" ht="11.1" hidden="false" customHeight="true" outlineLevel="0" collapsed="false">
      <c r="A49" s="556" t="n">
        <f aca="false">A30</f>
        <v>6</v>
      </c>
      <c r="B49" s="847" t="n">
        <f aca="false">'§５梁設計(1)'!B49</f>
        <v>7</v>
      </c>
      <c r="C49" s="341" t="n">
        <f aca="false">'§５梁設計(1)'!C49</f>
        <v>3</v>
      </c>
      <c r="D49" s="385" t="n">
        <f aca="false">B49*C49</f>
        <v>21</v>
      </c>
      <c r="E49" s="846" t="n">
        <f aca="false">'§５梁設計(1)'!E49</f>
        <v>1</v>
      </c>
      <c r="F49" s="847" t="n">
        <f aca="false">F$30+D49+E49</f>
        <v>25.426</v>
      </c>
      <c r="G49" s="809" t="n">
        <f aca="false">IF(G52*G$10=0,0,"2階標準")</f>
        <v>0</v>
      </c>
      <c r="H49" s="810"/>
      <c r="I49" s="783"/>
      <c r="J49" s="783"/>
      <c r="K49" s="783"/>
      <c r="L49" s="799" t="str">
        <f aca="false">IF(G52=0,0,"hu =")</f>
        <v>hu =</v>
      </c>
      <c r="M49" s="712" t="n">
        <f aca="false">IF(G52=0,0,L50-M51)</f>
        <v>1.4995</v>
      </c>
      <c r="N49" s="811" t="str">
        <f aca="false">IF(O49=0,0,"Mw=")</f>
        <v>Mw=</v>
      </c>
      <c r="O49" s="812" t="n">
        <f aca="false">O50*IF(N52=0,$M49,$M48)</f>
        <v>83.6078805534488</v>
      </c>
      <c r="P49" s="813" t="str">
        <f aca="false">IF($G48*Q$15*Q49=0,0,"W=")</f>
        <v>W=</v>
      </c>
      <c r="Q49" s="814" t="n">
        <f aca="false">IF($G48*Q$15=0,0,F43)</f>
        <v>26.04328</v>
      </c>
      <c r="R49" s="815" t="n">
        <f aca="false">IF($G48*Q$15*Q49=0,0,IF($G47=0,Q$17,Q$18)+$K47/2)</f>
        <v>1.4995</v>
      </c>
      <c r="S49" s="811" t="str">
        <f aca="false">IF(T49=0,0,"Mw=")</f>
        <v>Mw=</v>
      </c>
      <c r="T49" s="812" t="n">
        <f aca="false">T50*IF(S52=0,$M49,$M48)</f>
        <v>125.411820830173</v>
      </c>
      <c r="U49" s="813" t="str">
        <f aca="false">IF($G48*V$15*V49=0,0,"W=")</f>
        <v>W=</v>
      </c>
      <c r="V49" s="814" t="n">
        <f aca="false">IF($G48*V$15=0,0,F52)</f>
        <v>26.04328</v>
      </c>
      <c r="W49" s="815" t="n">
        <f aca="false">IF($G48*V$15*V49=0,0,IF($G47=0,V$17,V$18)+$K47/2)</f>
        <v>1.9995</v>
      </c>
      <c r="X49" s="811" t="str">
        <f aca="false">IF(Y49=0,0,"Mw=")</f>
        <v>Mw=</v>
      </c>
      <c r="Y49" s="812" t="n">
        <f aca="false">Y50*IF(X52=0,$M49,$M48)</f>
        <v>167.215761106898</v>
      </c>
      <c r="Z49" s="813" t="str">
        <f aca="false">IF($G48*AA$15*AA49=0,0,"W=")</f>
        <v>W=</v>
      </c>
      <c r="AA49" s="814" t="n">
        <f aca="false">IF($G48*AA$15=0,0,F61)</f>
        <v>26.04328</v>
      </c>
      <c r="AB49" s="815" t="n">
        <f aca="false">IF($G48*AA$15*AA49=0,0,IF($G47=0,AA$17,AA$18)+$K47/2)</f>
        <v>2.4995</v>
      </c>
      <c r="AC49" s="811" t="str">
        <f aca="false">IF(AD49=0,0,"Mw=")</f>
        <v>Mw=</v>
      </c>
      <c r="AD49" s="812" t="n">
        <f aca="false">AD50*IF(AC52=0,$M49,$M48)</f>
        <v>209.019701383622</v>
      </c>
      <c r="AE49" s="845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</row>
    <row r="50" customFormat="false" ht="11.1" hidden="false" customHeight="true" outlineLevel="0" collapsed="false">
      <c r="A50" s="556" t="n">
        <f aca="false">A31</f>
        <v>5</v>
      </c>
      <c r="B50" s="847" t="n">
        <f aca="false">'§５梁設計(1)'!B50</f>
        <v>7</v>
      </c>
      <c r="C50" s="341" t="n">
        <f aca="false">'§５梁設計(1)'!C50</f>
        <v>3</v>
      </c>
      <c r="D50" s="385" t="n">
        <f aca="false">B50*C50</f>
        <v>21</v>
      </c>
      <c r="E50" s="846" t="n">
        <f aca="false">'§５梁設計(1)'!E50</f>
        <v>1</v>
      </c>
      <c r="F50" s="847" t="n">
        <f aca="false">F$31+D50+E50</f>
        <v>26.04328</v>
      </c>
      <c r="G50" s="809" t="n">
        <f aca="false">IF(G52*G$10=0,0,"hd'?↓")</f>
        <v>0</v>
      </c>
      <c r="H50" s="810"/>
      <c r="I50" s="154"/>
      <c r="J50" s="634" t="str">
        <f aca="false">IF(G52=0,0,"2 階")</f>
        <v>2 階</v>
      </c>
      <c r="K50" s="818" t="str">
        <f aca="false">IF(G52=0,0,"h=")</f>
        <v>h=</v>
      </c>
      <c r="L50" s="712" t="n">
        <f aca="false">IF(G52=0,0,D16/1000)</f>
        <v>2.999</v>
      </c>
      <c r="M50" s="787"/>
      <c r="N50" s="811" t="str">
        <f aca="false">IF(O50=0,0,"Qw=")</f>
        <v>Qw=</v>
      </c>
      <c r="O50" s="812" t="n">
        <f aca="false">$K51*$K52*IF($G47=0,O$17,O$18)*1000</f>
        <v>55.7571727598858</v>
      </c>
      <c r="P50" s="813" t="str">
        <f aca="false">IF($G48*Q$15*P51=0,0,"C")</f>
        <v>C</v>
      </c>
      <c r="Q50" s="819" t="str">
        <f aca="false">IF($G48*Q$15*Q51=0,0,"Mo")</f>
        <v>Mo</v>
      </c>
      <c r="R50" s="820" t="str">
        <f aca="false">IF($G48*Q$15*R51=0,0,"Qo")</f>
        <v>Qo</v>
      </c>
      <c r="S50" s="811" t="str">
        <f aca="false">IF(T50=0,0,"Qw=")</f>
        <v>Qw=</v>
      </c>
      <c r="T50" s="812" t="n">
        <f aca="false">$K51*$K52*IF($G47=0,T$17,T$18)*1000</f>
        <v>83.6357591398287</v>
      </c>
      <c r="U50" s="813" t="str">
        <f aca="false">IF($G48*V$15*U51=0,0,"C")</f>
        <v>C</v>
      </c>
      <c r="V50" s="819" t="str">
        <f aca="false">IF($G48*V$15*V51=0,0,"Mo")</f>
        <v>Mo</v>
      </c>
      <c r="W50" s="820" t="str">
        <f aca="false">IF($G48*V$15*W51=0,0,"Qo")</f>
        <v>Qo</v>
      </c>
      <c r="X50" s="811" t="str">
        <f aca="false">IF(Y50=0,0,"Qw=")</f>
        <v>Qw=</v>
      </c>
      <c r="Y50" s="812" t="n">
        <f aca="false">$K51*$K52*IF($G47=0,Y$17,Y$18)*1000</f>
        <v>111.514345519772</v>
      </c>
      <c r="Z50" s="813" t="str">
        <f aca="false">IF($G48*AA$15*Z51=0,0,"C")</f>
        <v>C</v>
      </c>
      <c r="AA50" s="819" t="str">
        <f aca="false">IF($G48*AA$15*AA51=0,0,"Mo")</f>
        <v>Mo</v>
      </c>
      <c r="AB50" s="820" t="str">
        <f aca="false">IF($G48*AA$15*AB51=0,0,"Qo")</f>
        <v>Qo</v>
      </c>
      <c r="AC50" s="811" t="str">
        <f aca="false">IF(AD50=0,0,"Qw=")</f>
        <v>Qw=</v>
      </c>
      <c r="AD50" s="812" t="n">
        <f aca="false">$K51*$K52*IF($G47=0,AD$17,AD$18)*1000</f>
        <v>139.392931899714</v>
      </c>
      <c r="AE50" s="845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</row>
    <row r="51" customFormat="false" ht="11.1" hidden="false" customHeight="true" outlineLevel="0" collapsed="false">
      <c r="A51" s="556" t="n">
        <f aca="false">A32</f>
        <v>4</v>
      </c>
      <c r="B51" s="847" t="n">
        <f aca="false">'§５梁設計(1)'!B51</f>
        <v>7</v>
      </c>
      <c r="C51" s="341" t="n">
        <f aca="false">'§５梁設計(1)'!C51</f>
        <v>3</v>
      </c>
      <c r="D51" s="385" t="n">
        <f aca="false">B51*C51</f>
        <v>21</v>
      </c>
      <c r="E51" s="846" t="n">
        <f aca="false">'§５梁設計(1)'!E51</f>
        <v>1</v>
      </c>
      <c r="F51" s="847" t="n">
        <f aca="false">F$32+D51+E51</f>
        <v>26.04328</v>
      </c>
      <c r="G51" s="823" t="n">
        <f aca="false">IF(G52=0,0,IF(G45=0,G$10,G44))</f>
        <v>0</v>
      </c>
      <c r="H51" s="253"/>
      <c r="I51" s="154"/>
      <c r="J51" s="784" t="str">
        <f aca="false">IF(G52=0,0,"τw=")</f>
        <v>τw=</v>
      </c>
      <c r="K51" s="785" t="n">
        <f aca="false">IF(G52=0,0,C8)</f>
        <v>0.309762070888254</v>
      </c>
      <c r="L51" s="799" t="str">
        <f aca="false">IF(G52=0,0,"hd =")</f>
        <v>hd =</v>
      </c>
      <c r="M51" s="712" t="n">
        <f aca="false">IF(G52=0,0,F16/1000)</f>
        <v>1.4995</v>
      </c>
      <c r="N51" s="811" t="str">
        <f aca="false">IF(O51=0,0,"Mw=")</f>
        <v>Mw=</v>
      </c>
      <c r="O51" s="812" t="n">
        <f aca="false">O50*IF(N52=0,$M51,$M52)</f>
        <v>83.6078805534488</v>
      </c>
      <c r="P51" s="824" t="n">
        <f aca="false">Q49*R49^2/12</f>
        <v>4.87986013256833</v>
      </c>
      <c r="Q51" s="825" t="n">
        <f aca="false">Q49*R49^2/8</f>
        <v>7.3197901988525</v>
      </c>
      <c r="R51" s="826" t="n">
        <f aca="false">Q49*R49/2</f>
        <v>19.52594918</v>
      </c>
      <c r="S51" s="811" t="str">
        <f aca="false">IF(T51=0,0,"Mw=")</f>
        <v>Mw=</v>
      </c>
      <c r="T51" s="812" t="n">
        <f aca="false">T50*IF(S52=0,$M51,$M52)</f>
        <v>125.411820830173</v>
      </c>
      <c r="U51" s="824" t="n">
        <f aca="false">V49*W49^2/12</f>
        <v>8.676753329235</v>
      </c>
      <c r="V51" s="825" t="n">
        <f aca="false">V49*W49^2/8</f>
        <v>13.0151299938525</v>
      </c>
      <c r="W51" s="826" t="n">
        <f aca="false">V49*W49/2</f>
        <v>26.03676918</v>
      </c>
      <c r="X51" s="811" t="str">
        <f aca="false">IF(Y51=0,0,"Mw=")</f>
        <v>Mw=</v>
      </c>
      <c r="Y51" s="812" t="n">
        <f aca="false">Y50*IF(X52=0,$M51,$M52)</f>
        <v>167.215761106898</v>
      </c>
      <c r="Z51" s="824" t="n">
        <f aca="false">AA49*AB49^2/12</f>
        <v>13.5587831925683</v>
      </c>
      <c r="AA51" s="825" t="n">
        <f aca="false">AA49*AB49^2/8</f>
        <v>20.3381747888525</v>
      </c>
      <c r="AB51" s="826" t="n">
        <f aca="false">AA49*AB49/2</f>
        <v>32.54758918</v>
      </c>
      <c r="AC51" s="811" t="str">
        <f aca="false">IF(AD51=0,0,"Mw=")</f>
        <v>Mw=</v>
      </c>
      <c r="AD51" s="812" t="n">
        <f aca="false">AD50*IF(AC52=0,$M51,$M52)</f>
        <v>209.019701383622</v>
      </c>
      <c r="AE51" s="845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</row>
    <row r="52" customFormat="false" ht="11.1" hidden="false" customHeight="true" outlineLevel="0" collapsed="false">
      <c r="A52" s="556" t="n">
        <f aca="false">A33</f>
        <v>3</v>
      </c>
      <c r="B52" s="847" t="n">
        <f aca="false">'§５梁設計(1)'!B52</f>
        <v>7</v>
      </c>
      <c r="C52" s="341" t="n">
        <f aca="false">'§５梁設計(1)'!C52</f>
        <v>3</v>
      </c>
      <c r="D52" s="385" t="n">
        <f aca="false">B52*C52</f>
        <v>21</v>
      </c>
      <c r="E52" s="846" t="n">
        <f aca="false">'§５梁設計(1)'!E52</f>
        <v>1</v>
      </c>
      <c r="F52" s="847" t="n">
        <f aca="false">F$33+D52+E52</f>
        <v>26.04328</v>
      </c>
      <c r="G52" s="844" t="n">
        <f aca="false">B8</f>
        <v>2</v>
      </c>
      <c r="H52" s="828"/>
      <c r="I52" s="829"/>
      <c r="J52" s="784" t="str">
        <f aca="false">IF(G52=0,0,"tw=")</f>
        <v>tw=</v>
      </c>
      <c r="K52" s="785" t="n">
        <f aca="false">IF(G52=0,0,IF(F$3=1,壁検討!F24/1000,壁検討!G24/1000))</f>
        <v>0.18</v>
      </c>
      <c r="L52" s="799" t="n">
        <f aca="false">IF(M52=0,0,"hd'=")</f>
        <v>0</v>
      </c>
      <c r="M52" s="757" t="n">
        <f aca="false">IF(OR(G$10*G52=0,N52+S52+X52+AC52=0),0,G16/1000)</f>
        <v>0</v>
      </c>
      <c r="N52" s="830" t="n">
        <f aca="false">IF($G52*O$17*O50=0,0,$G51)</f>
        <v>0</v>
      </c>
      <c r="O52" s="801" t="str">
        <f aca="false">IF($G52*O$17*O50=0,0,"／／")</f>
        <v>／／</v>
      </c>
      <c r="P52" s="831" t="n">
        <f aca="false">IF($G52*Q$15=0,0,IF(N52+S52&gt;=2,"／／",0))</f>
        <v>0</v>
      </c>
      <c r="Q52" s="832" t="n">
        <f aca="false">IF($G52*Q$15=0,0,IF(N52+S52&gt;=2,"／／",0))</f>
        <v>0</v>
      </c>
      <c r="R52" s="833" t="n">
        <f aca="false">IF($G52*Q$15=0,0,IF(N52+S52&gt;=2,"／／",0))</f>
        <v>0</v>
      </c>
      <c r="S52" s="830" t="n">
        <f aca="false">IF($G52*T$17*T50=0,0,$G51)</f>
        <v>0</v>
      </c>
      <c r="T52" s="801" t="str">
        <f aca="false">IF($G52*T$17*T50=0,0,"／／")</f>
        <v>／／</v>
      </c>
      <c r="U52" s="831" t="n">
        <f aca="false">IF($G52*V$15=0,0,IF(S52+X52&gt;=2,"／／",0))</f>
        <v>0</v>
      </c>
      <c r="V52" s="832" t="n">
        <f aca="false">IF($G52*V$15=0,0,IF(S52+X52&gt;=2,"／／",0))</f>
        <v>0</v>
      </c>
      <c r="W52" s="833" t="n">
        <f aca="false">IF($G52*V$15=0,0,IF(S52+X52&gt;=2,"／／",0))</f>
        <v>0</v>
      </c>
      <c r="X52" s="830" t="n">
        <f aca="false">IF($G52*Y$17*Y50=0,0,$G51)</f>
        <v>0</v>
      </c>
      <c r="Y52" s="801" t="str">
        <f aca="false">IF($G52*Y$17*Y50=0,0,"／／")</f>
        <v>／／</v>
      </c>
      <c r="Z52" s="831" t="n">
        <f aca="false">IF($G52*AA$15=0,0,IF(X52+AC52&gt;=2,"／／",0))</f>
        <v>0</v>
      </c>
      <c r="AA52" s="832" t="n">
        <f aca="false">IF($G52*AA$15=0,0,IF(X52+AC52&gt;=2,"／／",0))</f>
        <v>0</v>
      </c>
      <c r="AB52" s="833" t="n">
        <f aca="false">IF($G52*AA$15=0,0,IF(X52+AC52&gt;=2,"／／",0))</f>
        <v>0</v>
      </c>
      <c r="AC52" s="830" t="n">
        <f aca="false">IF($G52*AD$17*AD50=0,0,$G51)</f>
        <v>0</v>
      </c>
      <c r="AD52" s="801" t="str">
        <f aca="false">IF($G52*AD$17*AD50=0,0,"／／")</f>
        <v>／／</v>
      </c>
      <c r="AE52" s="845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</row>
    <row r="53" customFormat="false" ht="11.1" hidden="false" customHeight="true" outlineLevel="0" collapsed="false">
      <c r="A53" s="556" t="n">
        <f aca="false">A34</f>
        <v>2</v>
      </c>
      <c r="B53" s="847" t="n">
        <f aca="false">'§５梁設計(1)'!B53</f>
        <v>7</v>
      </c>
      <c r="C53" s="341" t="n">
        <f aca="false">'§５梁設計(1)'!C53</f>
        <v>3</v>
      </c>
      <c r="D53" s="385" t="n">
        <f aca="false">B53*C53</f>
        <v>21</v>
      </c>
      <c r="E53" s="846" t="n">
        <f aca="false">'§５梁設計(1)'!E53</f>
        <v>1</v>
      </c>
      <c r="F53" s="847" t="n">
        <f aca="false">F$34+D53+E53</f>
        <v>26.04328</v>
      </c>
      <c r="G53" s="771" t="n">
        <f aca="false">IF(G55*G$8=0,0,"↓2層Lw'?")</f>
        <v>0</v>
      </c>
      <c r="H53" s="772"/>
      <c r="I53" s="773"/>
      <c r="J53" s="783"/>
      <c r="K53" s="783"/>
      <c r="L53" s="834" t="n">
        <f aca="false">A25</f>
        <v>2</v>
      </c>
      <c r="M53" s="775" t="str">
        <f aca="false">IF(L53=0,0,"層")</f>
        <v>層</v>
      </c>
      <c r="N53" s="800" t="str">
        <f aca="false">IF($G52*O$17*O50=0,0,"／／")</f>
        <v>／／</v>
      </c>
      <c r="O53" s="801" t="str">
        <f aca="false">IF($G52*O$17*O50=0,0,"／／")</f>
        <v>／／</v>
      </c>
      <c r="P53" s="835" t="str">
        <f aca="false">IF(OR($G55*Q$15=0,P54+P55+R54+R55=0),0,"Mg")</f>
        <v>Mg</v>
      </c>
      <c r="Q53" s="803" t="str">
        <f aca="false">IF($G55*Q$15*Q54=0,0,"Qg")</f>
        <v>Qg</v>
      </c>
      <c r="R53" s="836" t="str">
        <f aca="false">IF(OR($G55*Q$15=0,R54+R55+P54+P55=0),0,"Mg")</f>
        <v>Mg</v>
      </c>
      <c r="S53" s="800" t="str">
        <f aca="false">IF($G52*T$17*T50=0,0,"／／")</f>
        <v>／／</v>
      </c>
      <c r="T53" s="801" t="str">
        <f aca="false">IF($G52*T$17*T50=0,0,"／／")</f>
        <v>／／</v>
      </c>
      <c r="U53" s="835" t="str">
        <f aca="false">IF(OR($G55*V$15=0,U54+U55+W54+W55=0),0,"Mg")</f>
        <v>Mg</v>
      </c>
      <c r="V53" s="803" t="str">
        <f aca="false">IF($G55*V$15*V54=0,0,"Qg")</f>
        <v>Qg</v>
      </c>
      <c r="W53" s="836" t="str">
        <f aca="false">IF(OR($G55*V$15=0,W54+W55+U54+U55=0),0,"Mg")</f>
        <v>Mg</v>
      </c>
      <c r="X53" s="800" t="str">
        <f aca="false">IF($G52*Y$17*Y50=0,0,"／／")</f>
        <v>／／</v>
      </c>
      <c r="Y53" s="801" t="str">
        <f aca="false">IF($G52*Y$17*Y50=0,0,"／／")</f>
        <v>／／</v>
      </c>
      <c r="Z53" s="835" t="str">
        <f aca="false">IF(OR($G55*AA$15=0,Z54+Z55+AB54+AB55=0),0,"Mg")</f>
        <v>Mg</v>
      </c>
      <c r="AA53" s="803" t="str">
        <f aca="false">IF($G55*AA$15*AA54=0,0,"Qg")</f>
        <v>Qg</v>
      </c>
      <c r="AB53" s="836" t="str">
        <f aca="false">IF(OR($G55*AA$15=0,AB54+AB55+Z54+Z55=0),0,"Mg")</f>
        <v>Mg</v>
      </c>
      <c r="AC53" s="800" t="str">
        <f aca="false">IF($G52*AD$17*AD50=0,0,"／／")</f>
        <v>／／</v>
      </c>
      <c r="AD53" s="801" t="str">
        <f aca="false">IF($G52*AD$17*AD50=0,0,"／／")</f>
        <v>／／</v>
      </c>
      <c r="AE53" s="845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  <c r="HU53" s="81"/>
      <c r="HV53" s="81"/>
      <c r="HW53" s="81"/>
      <c r="HX53" s="81"/>
      <c r="HY53" s="81"/>
      <c r="HZ53" s="81"/>
    </row>
    <row r="54" customFormat="false" ht="11.1" hidden="false" customHeight="true" outlineLevel="0" collapsed="false">
      <c r="A54" s="556" t="n">
        <f aca="false">A35</f>
        <v>1</v>
      </c>
      <c r="B54" s="847" t="n">
        <f aca="false">'§５梁設計(1)'!B54</f>
        <v>7</v>
      </c>
      <c r="C54" s="341" t="n">
        <f aca="false">'§５梁設計(1)'!C54</f>
        <v>3</v>
      </c>
      <c r="D54" s="385" t="n">
        <f aca="false">B54*C54</f>
        <v>21</v>
      </c>
      <c r="E54" s="846" t="n">
        <f aca="false">'§５梁設計(1)'!E54</f>
        <v>1</v>
      </c>
      <c r="F54" s="847" t="n">
        <f aca="false">F$35+D54+E54</f>
        <v>26.04328</v>
      </c>
      <c r="G54" s="782" t="n">
        <f aca="false">IF(G55=0,0,IF(G48=0,G$8,G47))</f>
        <v>0</v>
      </c>
      <c r="H54" s="674"/>
      <c r="I54" s="783"/>
      <c r="J54" s="784" t="str">
        <f aca="false">IF(G59=0,0,"D =")</f>
        <v>D =</v>
      </c>
      <c r="K54" s="785" t="n">
        <f aca="false">IF(G59=0,0,C34/1000)</f>
        <v>0.999</v>
      </c>
      <c r="L54" s="786"/>
      <c r="M54" s="787"/>
      <c r="N54" s="788" t="str">
        <f aca="false">IF($G59*O$17*O57=0,0,"／／")</f>
        <v>／／</v>
      </c>
      <c r="O54" s="789" t="str">
        <f aca="false">IF($G59*O$17*O57=0,0,"／／")</f>
        <v>／／</v>
      </c>
      <c r="P54" s="790" t="n">
        <f aca="false">(O51+O56)*IF($G54=0,O$19,O$20)</f>
        <v>178.581077151394</v>
      </c>
      <c r="Q54" s="791" t="n">
        <f aca="false">IF(OR(Q$15=0,AND($G54&lt;&gt;0,Q$16=0)),0,(P54+R54)/IF($G54=0,Q$15,Q$16))</f>
        <v>149.719488924906</v>
      </c>
      <c r="R54" s="792" t="n">
        <f aca="false">(T51+T56)*IF($G54=0,S$19,S$20)</f>
        <v>158.287772929645</v>
      </c>
      <c r="S54" s="788" t="str">
        <f aca="false">IF($G59*T$17*T57=0,0,"／／")</f>
        <v>／／</v>
      </c>
      <c r="T54" s="789" t="str">
        <f aca="false">IF($G59*T$17*T57=0,0,"／／")</f>
        <v>／／</v>
      </c>
      <c r="U54" s="790" t="n">
        <f aca="false">(T51+T56)*IF($G54=0,T$19,T$20)</f>
        <v>109.583842797447</v>
      </c>
      <c r="V54" s="791" t="n">
        <f aca="false">IF(OR(V$15=0,AND($G54&lt;&gt;0,V$16=0)),0,(U54+W54)/IF($G54=0,V$15,V$16))</f>
        <v>95.9925323802134</v>
      </c>
      <c r="W54" s="792" t="n">
        <f aca="false">(Y51+Y56)*IF($G54=0,X$19,X$20)</f>
        <v>202.391887438247</v>
      </c>
      <c r="X54" s="788" t="str">
        <f aca="false">IF($G59*Y$17*Y57=0,0,"／／")</f>
        <v>／／</v>
      </c>
      <c r="Y54" s="789" t="str">
        <f aca="false">IF($G59*Y$17*Y57=0,0,"／／")</f>
        <v>／／</v>
      </c>
      <c r="Z54" s="790" t="n">
        <f aca="false">(Y51+Y56)*IF($G54=0,Y$19,Y$20)</f>
        <v>154.770266864542</v>
      </c>
      <c r="AA54" s="791" t="n">
        <f aca="false">IF(OR(AA$15=0,AND($G54&lt;&gt;0,AA$16=0)),0,(Z54+AB54)/IF($G54=0,AA$15,AA$16))</f>
        <v>141.464225821889</v>
      </c>
      <c r="AB54" s="792" t="n">
        <f aca="false">(AD51+AD56)*IF($G54=0,AC$19,AC$20)</f>
        <v>446.452692878486</v>
      </c>
      <c r="AC54" s="788" t="str">
        <f aca="false">IF($G59*AD$17*AD57=0,0,"／／")</f>
        <v>／／</v>
      </c>
      <c r="AD54" s="789" t="str">
        <f aca="false">IF($G59*AD$17*AD57=0,0,"／／")</f>
        <v>／／</v>
      </c>
      <c r="AE54" s="845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</row>
    <row r="55" customFormat="false" ht="11.1" hidden="false" customHeight="true" outlineLevel="0" collapsed="false">
      <c r="A55" s="838" t="n">
        <f aca="false">A36</f>
        <v>-1</v>
      </c>
      <c r="B55" s="849" t="n">
        <f aca="false">'§５梁設計(1)'!B55</f>
        <v>7</v>
      </c>
      <c r="C55" s="352" t="n">
        <f aca="false">'§５梁設計(1)'!C55</f>
        <v>3</v>
      </c>
      <c r="D55" s="404" t="n">
        <f aca="false">B55*C55</f>
        <v>21</v>
      </c>
      <c r="E55" s="848" t="n">
        <f aca="false">'§５梁設計(1)'!E55</f>
        <v>1</v>
      </c>
      <c r="F55" s="849" t="n">
        <f aca="false">F$36+D55+E55</f>
        <v>26.04328</v>
      </c>
      <c r="G55" s="797" t="n">
        <f aca="false">A25</f>
        <v>2</v>
      </c>
      <c r="H55" s="798"/>
      <c r="I55" s="154"/>
      <c r="J55" s="784" t="str">
        <f aca="false">IF(G59=0,0,"hw=")</f>
        <v>hw=</v>
      </c>
      <c r="K55" s="785" t="n">
        <f aca="false">IF(G59=0,0,C17/1000)</f>
        <v>2</v>
      </c>
      <c r="L55" s="799" t="n">
        <f aca="false">IF(M55=0,0,"hu'=")</f>
        <v>0</v>
      </c>
      <c r="M55" s="757" t="n">
        <f aca="false">IF(OR(G$10*G59=0,N59+S59+X59+AC59=0),0,L57-M59)</f>
        <v>0</v>
      </c>
      <c r="N55" s="800" t="str">
        <f aca="false">IF($G59*O$17*O57=0,0,"／／")</f>
        <v>／／</v>
      </c>
      <c r="O55" s="801" t="str">
        <f aca="false">IF($G59*O$17*O57=0,0,"／／")</f>
        <v>／／</v>
      </c>
      <c r="P55" s="802" t="n">
        <f aca="false">P54-Q54*MAX(0,(IF($G54=0,P$21,P$22)-$K54/4))</f>
        <v>141.113775047937</v>
      </c>
      <c r="Q55" s="803" t="str">
        <f aca="false">IF(OR($G55*Q$15=0,AND(P55=0,R55=0)),0,"&lt;mg&gt;")</f>
        <v>&lt;mg&gt;</v>
      </c>
      <c r="R55" s="804" t="n">
        <f aca="false">R54-Q54*MAX(0,(IF($G54=0,S$21,S$22)-$K54/4))</f>
        <v>83.3905985949606</v>
      </c>
      <c r="S55" s="805" t="str">
        <f aca="false">IF($G59*T$17*T57=0,0,"／／")</f>
        <v>／／</v>
      </c>
      <c r="T55" s="801" t="str">
        <f aca="false">IF($G59*T$17*T57=0,0,"／／")</f>
        <v>／／</v>
      </c>
      <c r="U55" s="802" t="n">
        <f aca="false">U54-V54*MAX(0,(IF($G54=0,U$21,U$22)-$K54/4))</f>
        <v>61.5635784742449</v>
      </c>
      <c r="V55" s="803" t="str">
        <f aca="false">IF(OR($G55*V$15=0,AND(U55=0,W55=0)),0,"&lt;mg&gt;")</f>
        <v>&lt;mg&gt;</v>
      </c>
      <c r="W55" s="804" t="n">
        <f aca="false">W54-V54*MAX(0,(IF($G54=0,X$21,X$22)-$K54/4))</f>
        <v>130.373490019992</v>
      </c>
      <c r="X55" s="800" t="str">
        <f aca="false">IF($G59*Y$17*Y57=0,0,"／／")</f>
        <v>／／</v>
      </c>
      <c r="Y55" s="801" t="str">
        <f aca="false">IF($G59*Y$17*Y57=0,0,"／／")</f>
        <v>／／</v>
      </c>
      <c r="Z55" s="802" t="n">
        <f aca="false">Z54-AA54*MAX(0,(IF($G54=0,Z$21,Z$22)-$K54/4))</f>
        <v>48.6367314416697</v>
      </c>
      <c r="AA55" s="803" t="str">
        <f aca="false">IF(OR($G55*AA$15=0,AND(Z55=0,AB55=0)),0,"&lt;mg&gt;")</f>
        <v>&lt;mg&gt;</v>
      </c>
      <c r="AB55" s="804" t="n">
        <f aca="false">AB54-AA54*MAX(0,(IF($G54=0,AC$21,AC$22)-$K54/4))</f>
        <v>304.953101000142</v>
      </c>
      <c r="AC55" s="800" t="str">
        <f aca="false">IF($G59*AD$17*AD57=0,0,"／／")</f>
        <v>／／</v>
      </c>
      <c r="AD55" s="801" t="str">
        <f aca="false">IF($G59*AD$17*AD57=0,0,"／／")</f>
        <v>／／</v>
      </c>
      <c r="AE55" s="845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</row>
    <row r="56" customFormat="false" ht="11.1" hidden="false" customHeight="true" outlineLevel="0" collapsed="false">
      <c r="A56" s="842" t="str">
        <f aca="false">IF(F9=0,0,"G3")</f>
        <v>G3</v>
      </c>
      <c r="B56" s="553" t="s">
        <v>580</v>
      </c>
      <c r="C56" s="553" t="s">
        <v>581</v>
      </c>
      <c r="D56" s="553" t="s">
        <v>582</v>
      </c>
      <c r="E56" s="553" t="s">
        <v>583</v>
      </c>
      <c r="F56" s="843" t="s">
        <v>586</v>
      </c>
      <c r="G56" s="809" t="n">
        <f aca="false">IF(G59*G$10=0,0,"1階標準")</f>
        <v>0</v>
      </c>
      <c r="H56" s="810"/>
      <c r="I56" s="783"/>
      <c r="J56" s="783"/>
      <c r="K56" s="783"/>
      <c r="L56" s="799" t="str">
        <f aca="false">IF(G59=0,0,"hu =")</f>
        <v>hu =</v>
      </c>
      <c r="M56" s="712" t="n">
        <f aca="false">IF(G59=0,0,L57-M58)</f>
        <v>1.4995</v>
      </c>
      <c r="N56" s="811" t="str">
        <f aca="false">IF(O56=0,0,"Mw=")</f>
        <v>Mw=</v>
      </c>
      <c r="O56" s="812" t="n">
        <f aca="false">O57*IF(N59=0,$M56,$M55)</f>
        <v>94.9731965979457</v>
      </c>
      <c r="P56" s="813" t="str">
        <f aca="false">IF($G55*Q$15*Q56=0,0,"W=")</f>
        <v>W=</v>
      </c>
      <c r="Q56" s="814" t="n">
        <f aca="false">IF($G55*Q$15=0,0,F44)</f>
        <v>26.04328</v>
      </c>
      <c r="R56" s="815" t="n">
        <f aca="false">IF($G55*Q$15*Q56=0,0,IF($G54=0,Q$17,Q$18)+$K54/2)</f>
        <v>1.4995</v>
      </c>
      <c r="S56" s="811" t="str">
        <f aca="false">IF(T56=0,0,"Mw=")</f>
        <v>Mw=</v>
      </c>
      <c r="T56" s="812" t="n">
        <f aca="false">T57*IF(S59=0,$M56,$M55)</f>
        <v>142.459794896919</v>
      </c>
      <c r="U56" s="813" t="str">
        <f aca="false">IF($G55*V$15*V56=0,0,"W=")</f>
        <v>W=</v>
      </c>
      <c r="V56" s="814" t="n">
        <f aca="false">IF($G55*V$15=0,0,F53)</f>
        <v>26.04328</v>
      </c>
      <c r="W56" s="815" t="n">
        <f aca="false">IF($G55*V$15*V56=0,0,IF($G54=0,V$17,V$18)+$K54/2)</f>
        <v>1.9995</v>
      </c>
      <c r="X56" s="811" t="str">
        <f aca="false">IF(Y56=0,0,"Mw=")</f>
        <v>Mw=</v>
      </c>
      <c r="Y56" s="812" t="n">
        <f aca="false">Y57*IF(X59=0,$M56,$M55)</f>
        <v>189.946393195891</v>
      </c>
      <c r="Z56" s="813" t="str">
        <f aca="false">IF($G55*AA$15*AA56=0,0,"W=")</f>
        <v>W=</v>
      </c>
      <c r="AA56" s="814" t="n">
        <f aca="false">IF($G55*AA$15=0,0,F62)</f>
        <v>26.04328</v>
      </c>
      <c r="AB56" s="815" t="n">
        <f aca="false">IF($G55*AA$15*AA56=0,0,IF($G54=0,AA$17,AA$18)+$K54/2)</f>
        <v>2.4995</v>
      </c>
      <c r="AC56" s="811" t="str">
        <f aca="false">IF(AD56=0,0,"Mw=")</f>
        <v>Mw=</v>
      </c>
      <c r="AD56" s="812" t="n">
        <f aca="false">AD57*IF(AC59=0,$M56,$M55)</f>
        <v>237.432991494864</v>
      </c>
      <c r="AE56" s="70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</row>
    <row r="57" customFormat="false" ht="11.1" hidden="false" customHeight="true" outlineLevel="0" collapsed="false">
      <c r="A57" s="733" t="s">
        <v>448</v>
      </c>
      <c r="B57" s="559" t="s">
        <v>585</v>
      </c>
      <c r="C57" s="559" t="s">
        <v>257</v>
      </c>
      <c r="D57" s="559" t="s">
        <v>578</v>
      </c>
      <c r="E57" s="559" t="s">
        <v>578</v>
      </c>
      <c r="F57" s="817" t="s">
        <v>578</v>
      </c>
      <c r="G57" s="809" t="n">
        <f aca="false">IF(G59*G$10=0,0,"hd'?↓")</f>
        <v>0</v>
      </c>
      <c r="H57" s="810"/>
      <c r="I57" s="154"/>
      <c r="J57" s="634" t="str">
        <f aca="false">IF(G59=0,0,"1 階")</f>
        <v>1 階</v>
      </c>
      <c r="K57" s="818" t="str">
        <f aca="false">IF(G59=0,0,"h=")</f>
        <v>h=</v>
      </c>
      <c r="L57" s="712" t="n">
        <f aca="false">IF(G59=0,0,D17/1000)</f>
        <v>2.999</v>
      </c>
      <c r="M57" s="787"/>
      <c r="N57" s="811" t="str">
        <f aca="false">IF(O57=0,0,"Qw=")</f>
        <v>Qw=</v>
      </c>
      <c r="O57" s="812" t="n">
        <f aca="false">$K58*$K59*IF($G54=0,O$17,O$18)*1000</f>
        <v>63.3365765908274</v>
      </c>
      <c r="P57" s="813" t="str">
        <f aca="false">IF($G55*Q$15*P58=0,0,"C")</f>
        <v>C</v>
      </c>
      <c r="Q57" s="819" t="str">
        <f aca="false">IF($G55*Q$15*Q58=0,0,"Mo")</f>
        <v>Mo</v>
      </c>
      <c r="R57" s="820" t="str">
        <f aca="false">IF($G55*Q$15*R58=0,0,"Qo")</f>
        <v>Qo</v>
      </c>
      <c r="S57" s="811" t="str">
        <f aca="false">IF(T57=0,0,"Qw=")</f>
        <v>Qw=</v>
      </c>
      <c r="T57" s="812" t="n">
        <f aca="false">$K58*$K59*IF($G54=0,T$17,T$18)*1000</f>
        <v>95.0048648862411</v>
      </c>
      <c r="U57" s="813" t="str">
        <f aca="false">IF($G55*V$15*U58=0,0,"C")</f>
        <v>C</v>
      </c>
      <c r="V57" s="819" t="str">
        <f aca="false">IF($G55*V$15*V58=0,0,"Mo")</f>
        <v>Mo</v>
      </c>
      <c r="W57" s="820" t="str">
        <f aca="false">IF($G55*V$15*W58=0,0,"Qo")</f>
        <v>Qo</v>
      </c>
      <c r="X57" s="811" t="str">
        <f aca="false">IF(Y57=0,0,"Qw=")</f>
        <v>Qw=</v>
      </c>
      <c r="Y57" s="812" t="n">
        <f aca="false">$K58*$K59*IF($G54=0,Y$17,Y$18)*1000</f>
        <v>126.673153181655</v>
      </c>
      <c r="Z57" s="813" t="str">
        <f aca="false">IF($G55*AA$15*Z58=0,0,"C")</f>
        <v>C</v>
      </c>
      <c r="AA57" s="819" t="str">
        <f aca="false">IF($G55*AA$15*AA58=0,0,"Mo")</f>
        <v>Mo</v>
      </c>
      <c r="AB57" s="820" t="str">
        <f aca="false">IF($G55*AA$15*AB58=0,0,"Qo")</f>
        <v>Qo</v>
      </c>
      <c r="AC57" s="811" t="str">
        <f aca="false">IF(AD57=0,0,"Qw=")</f>
        <v>Qw=</v>
      </c>
      <c r="AD57" s="812" t="n">
        <f aca="false">$K58*$K59*IF($G54=0,AD$17,AD$18)*1000</f>
        <v>158.341441477068</v>
      </c>
      <c r="AE57" s="70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</row>
    <row r="58" customFormat="false" ht="11.1" hidden="false" customHeight="true" outlineLevel="0" collapsed="false">
      <c r="A58" s="556" t="n">
        <f aca="false">A30</f>
        <v>6</v>
      </c>
      <c r="B58" s="847" t="n">
        <f aca="false">'§５梁設計(1)'!B58</f>
        <v>7</v>
      </c>
      <c r="C58" s="341" t="n">
        <f aca="false">'§５梁設計(1)'!C58</f>
        <v>3</v>
      </c>
      <c r="D58" s="850" t="n">
        <f aca="false">B58*C58</f>
        <v>21</v>
      </c>
      <c r="E58" s="846" t="n">
        <f aca="false">'§５梁設計(1)'!E58</f>
        <v>1</v>
      </c>
      <c r="F58" s="847" t="n">
        <f aca="false">F$30+D58+E58</f>
        <v>25.426</v>
      </c>
      <c r="G58" s="823" t="n">
        <f aca="false">IF(G59=0,0,IF(G52=0,G$10,G51))</f>
        <v>0</v>
      </c>
      <c r="H58" s="253"/>
      <c r="I58" s="154"/>
      <c r="J58" s="784" t="str">
        <f aca="false">IF(G59=0,0,"τw=")</f>
        <v>τw=</v>
      </c>
      <c r="K58" s="785" t="n">
        <f aca="false">IF(G59=0,0,C9)</f>
        <v>0.351869869949041</v>
      </c>
      <c r="L58" s="799" t="str">
        <f aca="false">IF(G59=0,0,"hd =")</f>
        <v>hd =</v>
      </c>
      <c r="M58" s="712" t="n">
        <f aca="false">IF(G59=0,0,F17/1000)</f>
        <v>1.4995</v>
      </c>
      <c r="N58" s="811" t="str">
        <f aca="false">IF(O58=0,0,"Mw=")</f>
        <v>Mw=</v>
      </c>
      <c r="O58" s="812" t="n">
        <f aca="false">O57*IF(N59=0,$M58,$M59)</f>
        <v>94.9731965979457</v>
      </c>
      <c r="P58" s="824" t="n">
        <f aca="false">Q56*R56^2/12</f>
        <v>4.87986013256833</v>
      </c>
      <c r="Q58" s="825" t="n">
        <f aca="false">Q56*R56^2/8</f>
        <v>7.3197901988525</v>
      </c>
      <c r="R58" s="826" t="n">
        <f aca="false">Q56*R56/2</f>
        <v>19.52594918</v>
      </c>
      <c r="S58" s="811" t="str">
        <f aca="false">IF(T58=0,0,"Mw=")</f>
        <v>Mw=</v>
      </c>
      <c r="T58" s="812" t="n">
        <f aca="false">T57*IF(S59=0,$M58,$M59)</f>
        <v>142.459794896919</v>
      </c>
      <c r="U58" s="824" t="n">
        <f aca="false">V56*W56^2/12</f>
        <v>8.676753329235</v>
      </c>
      <c r="V58" s="825" t="n">
        <f aca="false">V56*W56^2/8</f>
        <v>13.0151299938525</v>
      </c>
      <c r="W58" s="826" t="n">
        <f aca="false">V56*W56/2</f>
        <v>26.03676918</v>
      </c>
      <c r="X58" s="811" t="str">
        <f aca="false">IF(Y58=0,0,"Mw=")</f>
        <v>Mw=</v>
      </c>
      <c r="Y58" s="812" t="n">
        <f aca="false">Y57*IF(X59=0,$M58,$M59)</f>
        <v>189.946393195891</v>
      </c>
      <c r="Z58" s="824" t="n">
        <f aca="false">AA56*AB56^2/12</f>
        <v>13.5587831925683</v>
      </c>
      <c r="AA58" s="825" t="n">
        <f aca="false">AA56*AB56^2/8</f>
        <v>20.3381747888525</v>
      </c>
      <c r="AB58" s="826" t="n">
        <f aca="false">AA56*AB56/2</f>
        <v>32.54758918</v>
      </c>
      <c r="AC58" s="811" t="str">
        <f aca="false">IF(AD58=0,0,"Mw=")</f>
        <v>Mw=</v>
      </c>
      <c r="AD58" s="812" t="n">
        <f aca="false">AD57*IF(AC59=0,$M58,$M59)</f>
        <v>237.432991494864</v>
      </c>
      <c r="AE58" s="70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</row>
    <row r="59" customFormat="false" ht="11.1" hidden="false" customHeight="true" outlineLevel="0" collapsed="false">
      <c r="A59" s="556" t="n">
        <f aca="false">A31</f>
        <v>5</v>
      </c>
      <c r="B59" s="847" t="n">
        <f aca="false">'§５梁設計(1)'!B59</f>
        <v>7</v>
      </c>
      <c r="C59" s="341" t="n">
        <f aca="false">'§５梁設計(1)'!C59</f>
        <v>3</v>
      </c>
      <c r="D59" s="850" t="n">
        <f aca="false">B59*C59</f>
        <v>21</v>
      </c>
      <c r="E59" s="846" t="n">
        <f aca="false">'§５梁設計(1)'!E59</f>
        <v>1</v>
      </c>
      <c r="F59" s="847" t="n">
        <f aca="false">F$31+D59+E59</f>
        <v>26.04328</v>
      </c>
      <c r="G59" s="844" t="n">
        <f aca="false">B9</f>
        <v>1</v>
      </c>
      <c r="H59" s="828"/>
      <c r="I59" s="829"/>
      <c r="J59" s="784" t="str">
        <f aca="false">IF(G59=0,0,"tw=")</f>
        <v>tw=</v>
      </c>
      <c r="K59" s="785" t="n">
        <f aca="false">IF(G59=0,0,IF(F$3=1,壁検討!F25/1000,壁検討!G25/1000))</f>
        <v>0.18</v>
      </c>
      <c r="L59" s="799" t="n">
        <f aca="false">IF(M59=0,0,"hd'=")</f>
        <v>0</v>
      </c>
      <c r="M59" s="757" t="n">
        <f aca="false">IF(OR(G$10*G59=0,N59+S59+X59+AC59=0),0,G17/1000)</f>
        <v>0</v>
      </c>
      <c r="N59" s="830" t="n">
        <f aca="false">IF($G59*O$17*O57=0,0,$G58)</f>
        <v>0</v>
      </c>
      <c r="O59" s="801" t="str">
        <f aca="false">IF($G59*O$17*O57=0,0,"／／")</f>
        <v>／／</v>
      </c>
      <c r="P59" s="831" t="n">
        <f aca="false">IF($G59*Q$15=0,0,IF(N59+S59&gt;=2,"／／",0))</f>
        <v>0</v>
      </c>
      <c r="Q59" s="832" t="n">
        <f aca="false">IF($G59*Q$15=0,0,IF(N59+S59&gt;=2,"／／",0))</f>
        <v>0</v>
      </c>
      <c r="R59" s="833" t="n">
        <f aca="false">IF($G59*Q$15=0,0,IF(N59+S59&gt;=2,"／／",0))</f>
        <v>0</v>
      </c>
      <c r="S59" s="830" t="n">
        <f aca="false">IF($G59*T$17*T57=0,0,$G58)</f>
        <v>0</v>
      </c>
      <c r="T59" s="801" t="str">
        <f aca="false">IF($G59*T$17*T57=0,0,"／／")</f>
        <v>／／</v>
      </c>
      <c r="U59" s="831" t="n">
        <f aca="false">IF($G59*V$15=0,0,IF(S59+X59&gt;=2,"／／",0))</f>
        <v>0</v>
      </c>
      <c r="V59" s="832" t="n">
        <f aca="false">IF($G59*V$15=0,0,IF(S59+X59&gt;=2,"／／",0))</f>
        <v>0</v>
      </c>
      <c r="W59" s="833" t="n">
        <f aca="false">IF($G59*V$15=0,0,IF(S59+X59&gt;=2,"／／",0))</f>
        <v>0</v>
      </c>
      <c r="X59" s="830" t="n">
        <f aca="false">IF($G59*Y$17*Y57=0,0,$G58)</f>
        <v>0</v>
      </c>
      <c r="Y59" s="801" t="str">
        <f aca="false">IF($G59*Y$17*Y57=0,0,"／／")</f>
        <v>／／</v>
      </c>
      <c r="Z59" s="831" t="n">
        <f aca="false">IF($G59*AA$15=0,0,IF(X59+AC59&gt;=2,"／／",0))</f>
        <v>0</v>
      </c>
      <c r="AA59" s="832" t="n">
        <f aca="false">IF($G59*AA$15=0,0,IF(X59+AC59&gt;=2,"／／",0))</f>
        <v>0</v>
      </c>
      <c r="AB59" s="833" t="n">
        <f aca="false">IF($G59*AA$15=0,0,IF(X59+AC59&gt;=2,"／／",0))</f>
        <v>0</v>
      </c>
      <c r="AC59" s="830" t="n">
        <f aca="false">IF($G59*AD$17*AD57=0,0,$G58)</f>
        <v>0</v>
      </c>
      <c r="AD59" s="801" t="str">
        <f aca="false">IF($G59*AD$17*AD57=0,0,"／／")</f>
        <v>／／</v>
      </c>
      <c r="AE59" s="845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</row>
    <row r="60" customFormat="false" ht="11.1" hidden="false" customHeight="true" outlineLevel="0" collapsed="false">
      <c r="A60" s="556" t="n">
        <f aca="false">A32</f>
        <v>4</v>
      </c>
      <c r="B60" s="847" t="n">
        <f aca="false">'§５梁設計(1)'!B60</f>
        <v>7</v>
      </c>
      <c r="C60" s="341" t="n">
        <f aca="false">'§５梁設計(1)'!C60</f>
        <v>3</v>
      </c>
      <c r="D60" s="850" t="n">
        <f aca="false">B60*C60</f>
        <v>21</v>
      </c>
      <c r="E60" s="846" t="n">
        <f aca="false">'§５梁設計(1)'!E60</f>
        <v>1</v>
      </c>
      <c r="F60" s="847" t="n">
        <f aca="false">F$32+D60+E60</f>
        <v>26.04328</v>
      </c>
      <c r="G60" s="771" t="n">
        <f aca="false">IF(G62*G$8=0,0,"↓1層Lw'?")</f>
        <v>0</v>
      </c>
      <c r="H60" s="772"/>
      <c r="I60" s="773"/>
      <c r="J60" s="783"/>
      <c r="K60" s="783"/>
      <c r="L60" s="851" t="n">
        <f aca="false">A26</f>
        <v>1</v>
      </c>
      <c r="M60" s="775" t="str">
        <f aca="false">IF(L60=0,0,"層")</f>
        <v>層</v>
      </c>
      <c r="N60" s="800" t="str">
        <f aca="false">IF($G59*O$17*O57=0,0,"／／")</f>
        <v>／／</v>
      </c>
      <c r="O60" s="801" t="str">
        <f aca="false">IF($G59*O$17*O57=0,0,"／／")</f>
        <v>／／</v>
      </c>
      <c r="P60" s="835" t="str">
        <f aca="false">IF(OR($G62*Q$15=0,P61+P62+R61+R62=0),0,"Mg")</f>
        <v>Mg</v>
      </c>
      <c r="Q60" s="803" t="str">
        <f aca="false">IF($G62*Q$15*Q61=0,0,"Qg")</f>
        <v>Qg</v>
      </c>
      <c r="R60" s="836" t="str">
        <f aca="false">IF(OR($G62*Q$15=0,R61+R62+P61+P62=0),0,"Mg")</f>
        <v>Mg</v>
      </c>
      <c r="S60" s="800" t="str">
        <f aca="false">IF($G59*T$17*T57=0,0,"／／")</f>
        <v>／／</v>
      </c>
      <c r="T60" s="801" t="str">
        <f aca="false">IF($G59*T$17*T57=0,0,"／／")</f>
        <v>／／</v>
      </c>
      <c r="U60" s="835" t="str">
        <f aca="false">IF(OR($G62*V$15=0,U61+U62+W61+W62=0),0,"Mg")</f>
        <v>Mg</v>
      </c>
      <c r="V60" s="803" t="str">
        <f aca="false">IF($G62*V$15*V61=0,0,"Qg")</f>
        <v>Qg</v>
      </c>
      <c r="W60" s="836" t="str">
        <f aca="false">IF(OR($G62*V$15=0,W61+W62+U61+U62=0),0,"Mg")</f>
        <v>Mg</v>
      </c>
      <c r="X60" s="800" t="str">
        <f aca="false">IF($G59*Y$17*Y57=0,0,"／／")</f>
        <v>／／</v>
      </c>
      <c r="Y60" s="801" t="str">
        <f aca="false">IF($G59*Y$17*Y57=0,0,"／／")</f>
        <v>／／</v>
      </c>
      <c r="Z60" s="835" t="str">
        <f aca="false">IF(OR($G62*AA$15=0,Z61+Z62+AB61+AB62=0),0,"Mg")</f>
        <v>Mg</v>
      </c>
      <c r="AA60" s="803" t="str">
        <f aca="false">IF($G62*AA$15*AA61=0,0,"Qg")</f>
        <v>Qg</v>
      </c>
      <c r="AB60" s="836" t="str">
        <f aca="false">IF(OR($G62*AA$15=0,AB61+AB62+Z61+Z62=0),0,"Mg")</f>
        <v>Mg</v>
      </c>
      <c r="AC60" s="800" t="str">
        <f aca="false">IF($G59*AD$17*AD57=0,0,"／／")</f>
        <v>／／</v>
      </c>
      <c r="AD60" s="801" t="str">
        <f aca="false">IF($G59*AD$17*AD57=0,0,"／／")</f>
        <v>／／</v>
      </c>
      <c r="AE60" s="845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</row>
    <row r="61" customFormat="false" ht="11.1" hidden="false" customHeight="true" outlineLevel="0" collapsed="false">
      <c r="A61" s="556" t="n">
        <f aca="false">A33</f>
        <v>3</v>
      </c>
      <c r="B61" s="847" t="n">
        <f aca="false">'§５梁設計(1)'!B61</f>
        <v>7</v>
      </c>
      <c r="C61" s="341" t="n">
        <f aca="false">'§５梁設計(1)'!C61</f>
        <v>3</v>
      </c>
      <c r="D61" s="850" t="n">
        <f aca="false">B61*C61</f>
        <v>21</v>
      </c>
      <c r="E61" s="846" t="n">
        <f aca="false">'§５梁設計(1)'!E61</f>
        <v>1</v>
      </c>
      <c r="F61" s="847" t="n">
        <f aca="false">F$33+D61+E61</f>
        <v>26.04328</v>
      </c>
      <c r="G61" s="852" t="n">
        <f aca="false">IF(G62=0,0,IF(G55=0,G$8,G54))</f>
        <v>0</v>
      </c>
      <c r="H61" s="674"/>
      <c r="I61" s="114"/>
      <c r="J61" s="853" t="str">
        <f aca="false">IF(AND(G59=0,G66=0),0,"D =")</f>
        <v>D =</v>
      </c>
      <c r="K61" s="854" t="n">
        <f aca="false">IF(AND(G59=0,G66=0),0,C35/1000)</f>
        <v>0.999</v>
      </c>
      <c r="L61" s="855"/>
      <c r="M61" s="856"/>
      <c r="N61" s="788" t="str">
        <f aca="false">IF($G66*O$17*O64=0,0,"／／")</f>
        <v>／／</v>
      </c>
      <c r="O61" s="789" t="str">
        <f aca="false">IF($G66*O$17*O64=0,0,"／／")</f>
        <v>／／</v>
      </c>
      <c r="P61" s="857" t="n">
        <f aca="false">(O58+O63)*IF($G61=0,O$19,O$20)</f>
        <v>199.443712855686</v>
      </c>
      <c r="Q61" s="858" t="n">
        <f aca="false">IF(OR(Q$15=0,AND($G61&lt;&gt;0,Q$16=0)),0,(P61+R61)/IF($G61=0,Q$15,Q$16))</f>
        <v>167.210385525474</v>
      </c>
      <c r="R61" s="859" t="n">
        <f aca="false">(T58+T63)*IF($G61=0,S$19,S$20)</f>
        <v>176.779654576631</v>
      </c>
      <c r="S61" s="788" t="str">
        <f aca="false">IF($G66*T$17*T64=0,0,"／／")</f>
        <v>／／</v>
      </c>
      <c r="T61" s="789" t="str">
        <f aca="false">IF($G66*T$17*T64=0,0,"／／")</f>
        <v>／／</v>
      </c>
      <c r="U61" s="857" t="n">
        <f aca="false">(T58+T63)*IF($G61=0,T$19,T$20)</f>
        <v>122.385914706898</v>
      </c>
      <c r="V61" s="858" t="n">
        <f aca="false">IF(OR(V$15=0,AND($G61&lt;&gt;0,V$16=0)),0,(U61+W61)/IF($G61=0,V$15,V$16))</f>
        <v>107.206806956926</v>
      </c>
      <c r="W61" s="859" t="n">
        <f aca="false">(Y58+Y63)*IF($G61=0,X$19,X$20)</f>
        <v>226.036207903111</v>
      </c>
      <c r="X61" s="788" t="str">
        <f aca="false">IF($G66*Y$17*Y64=0,0,"／／")</f>
        <v>／／</v>
      </c>
      <c r="Y61" s="789" t="str">
        <f aca="false">IF($G66*Y$17*Y64=0,0,"／／")</f>
        <v>／／</v>
      </c>
      <c r="Z61" s="857" t="n">
        <f aca="false">(Y58+Y63)*IF($G61=0,Y$19,Y$20)</f>
        <v>172.851217808261</v>
      </c>
      <c r="AA61" s="858" t="n">
        <f aca="false">IF(OR(AA$15=0,AND($G61&lt;&gt;0,AA$16=0)),0,(Z61+AB61)/IF($G61=0,AA$15,AA$16))</f>
        <v>157.990705869994</v>
      </c>
      <c r="AB61" s="859" t="n">
        <f aca="false">(AD58+AD63)*IF($G61=0,AC$19,AC$20)</f>
        <v>498.609282139215</v>
      </c>
      <c r="AC61" s="788" t="str">
        <f aca="false">IF($G66*AD$17*AD64=0,0,"／／")</f>
        <v>／／</v>
      </c>
      <c r="AD61" s="789" t="str">
        <f aca="false">IF($G66*AD$17*AD64=0,0,"／／")</f>
        <v>／／</v>
      </c>
      <c r="AE61" s="860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</row>
    <row r="62" customFormat="false" ht="11.1" hidden="false" customHeight="true" outlineLevel="0" collapsed="false">
      <c r="A62" s="556" t="n">
        <f aca="false">A34</f>
        <v>2</v>
      </c>
      <c r="B62" s="847" t="n">
        <f aca="false">'§５梁設計(1)'!B62</f>
        <v>7</v>
      </c>
      <c r="C62" s="341" t="n">
        <f aca="false">'§５梁設計(1)'!C62</f>
        <v>3</v>
      </c>
      <c r="D62" s="850" t="n">
        <f aca="false">B62*C62</f>
        <v>21</v>
      </c>
      <c r="E62" s="846" t="n">
        <f aca="false">'§５梁設計(1)'!E62</f>
        <v>1</v>
      </c>
      <c r="F62" s="847" t="n">
        <f aca="false">F$34+D62+E62</f>
        <v>26.04328</v>
      </c>
      <c r="G62" s="797" t="n">
        <f aca="false">A26</f>
        <v>1</v>
      </c>
      <c r="H62" s="798"/>
      <c r="I62" s="154"/>
      <c r="J62" s="784" t="str">
        <f aca="false">IF(G66=0,0,"hw=")</f>
        <v>hw=</v>
      </c>
      <c r="K62" s="785" t="n">
        <f aca="false">IF(G66=0,0,C18/1000)</f>
        <v>2</v>
      </c>
      <c r="L62" s="799" t="n">
        <f aca="false">IF(M62=0,0,"hu'=")</f>
        <v>0</v>
      </c>
      <c r="M62" s="757" t="n">
        <f aca="false">IF(OR(G$10*G66=0,N66+S66+X66+AC66=0),0,L64-M66)</f>
        <v>0</v>
      </c>
      <c r="N62" s="800" t="str">
        <f aca="false">IF($G66*O$17*O64=0,0,"／／")</f>
        <v>／／</v>
      </c>
      <c r="O62" s="801" t="str">
        <f aca="false">IF($G66*O$17*O64=0,0,"／／")</f>
        <v>／／</v>
      </c>
      <c r="P62" s="802" t="n">
        <f aca="false">P61-Q61*MAX(0,(IF($G61=0,P$21,P$22)-$K61/4))</f>
        <v>157.599313877936</v>
      </c>
      <c r="Q62" s="803" t="str">
        <f aca="false">IF(OR($G62*Q$15=0,AND(P62=0,R62=0)),0,"&lt;mg&gt;")</f>
        <v>&lt;mg&gt;</v>
      </c>
      <c r="R62" s="804" t="n">
        <f aca="false">R61-Q61*MAX(0,(IF($G61=0,S$21,S$22)-$K61/4))</f>
        <v>93.1326592175123</v>
      </c>
      <c r="S62" s="800" t="str">
        <f aca="false">IF($G66*T$17*T64=0,0,"／／")</f>
        <v>／／</v>
      </c>
      <c r="T62" s="801" t="str">
        <f aca="false">IF($G66*T$17*T64=0,0,"／／")</f>
        <v>／／</v>
      </c>
      <c r="U62" s="802" t="n">
        <f aca="false">U61-V61*MAX(0,(IF($G61=0,U$21,U$22)-$K61/4))</f>
        <v>68.7557095266961</v>
      </c>
      <c r="V62" s="803" t="str">
        <f aca="false">IF(OR($G62*V$15=0,AND(U62=0,W62=0)),0,"&lt;mg&gt;")</f>
        <v>&lt;mg&gt;</v>
      </c>
      <c r="W62" s="804" t="n">
        <f aca="false">W61-V61*MAX(0,(IF($G61=0,X$21,X$22)-$K61/4))</f>
        <v>145.604300983677</v>
      </c>
      <c r="X62" s="800" t="str">
        <f aca="false">IF($G66*Y$17*Y64=0,0,"／／")</f>
        <v>／／</v>
      </c>
      <c r="Y62" s="801" t="str">
        <f aca="false">IF($G66*Y$17*Y64=0,0,"／／")</f>
        <v>／／</v>
      </c>
      <c r="Z62" s="802" t="n">
        <f aca="false">Z61-AA61*MAX(0,(IF($G61=0,Z$21,Z$22)-$K61/4))</f>
        <v>54.3186907292979</v>
      </c>
      <c r="AA62" s="803" t="str">
        <f aca="false">IF(OR($G62*AA$15=0,AND(Z62=0,AB62=0)),0,"&lt;mg&gt;")</f>
        <v>&lt;mg&gt;</v>
      </c>
      <c r="AB62" s="804" t="n">
        <f aca="false">AB61-AA61*MAX(0,(IF($G61=0,AC$21,AC$22)-$K61/4))</f>
        <v>340.579078592753</v>
      </c>
      <c r="AC62" s="800" t="str">
        <f aca="false">IF($G66*AD$17*AD64=0,0,"／／")</f>
        <v>／／</v>
      </c>
      <c r="AD62" s="801" t="str">
        <f aca="false">IF($G66*AD$17*AD64=0,0,"／／")</f>
        <v>／／</v>
      </c>
      <c r="AE62" s="845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  <c r="HB62" s="81"/>
      <c r="HC62" s="81"/>
      <c r="HD62" s="81"/>
      <c r="HE62" s="81"/>
      <c r="HF62" s="81"/>
      <c r="HG62" s="81"/>
      <c r="HH62" s="81"/>
      <c r="HI62" s="81"/>
      <c r="HJ62" s="81"/>
      <c r="HK62" s="81"/>
      <c r="HL62" s="81"/>
      <c r="HM62" s="81"/>
      <c r="HN62" s="81"/>
      <c r="HO62" s="81"/>
      <c r="HP62" s="81"/>
      <c r="HQ62" s="81"/>
      <c r="HR62" s="81"/>
      <c r="HS62" s="81"/>
      <c r="HT62" s="81"/>
      <c r="HU62" s="81"/>
      <c r="HV62" s="81"/>
      <c r="HW62" s="81"/>
      <c r="HX62" s="81"/>
      <c r="HY62" s="81"/>
      <c r="HZ62" s="81"/>
    </row>
    <row r="63" customFormat="false" ht="11.1" hidden="false" customHeight="true" outlineLevel="0" collapsed="false">
      <c r="A63" s="556" t="n">
        <f aca="false">A35</f>
        <v>1</v>
      </c>
      <c r="B63" s="847" t="n">
        <f aca="false">'§５梁設計(1)'!B63</f>
        <v>7</v>
      </c>
      <c r="C63" s="341" t="n">
        <f aca="false">'§５梁設計(1)'!C63</f>
        <v>3</v>
      </c>
      <c r="D63" s="850" t="n">
        <f aca="false">B63*C63</f>
        <v>21</v>
      </c>
      <c r="E63" s="846" t="n">
        <f aca="false">'§５梁設計(1)'!E63</f>
        <v>1</v>
      </c>
      <c r="F63" s="847" t="n">
        <f aca="false">F$35+D63+E63</f>
        <v>26.04328</v>
      </c>
      <c r="G63" s="809" t="n">
        <f aca="false">IF(G66*G$10=0,0,"-1階標準")</f>
        <v>0</v>
      </c>
      <c r="H63" s="810"/>
      <c r="I63" s="783"/>
      <c r="J63" s="783"/>
      <c r="K63" s="783"/>
      <c r="L63" s="799" t="str">
        <f aca="false">IF(G66=0,0,"hu =")</f>
        <v>hu =</v>
      </c>
      <c r="M63" s="712" t="n">
        <f aca="false">IF(G66=0,0,L64-M65)</f>
        <v>1.4995</v>
      </c>
      <c r="N63" s="811" t="str">
        <f aca="false">IF(O63=0,0,"Mw=")</f>
        <v>Mw=</v>
      </c>
      <c r="O63" s="812" t="n">
        <f aca="false">O64*IF(N66=0,$M63,$M62)</f>
        <v>104.47051625774</v>
      </c>
      <c r="P63" s="813" t="str">
        <f aca="false">IF($G62*Q$15*Q63=0,0,"W=")</f>
        <v>W=</v>
      </c>
      <c r="Q63" s="814" t="n">
        <f aca="false">IF($G62*Q$15=0,0,F45)</f>
        <v>26.04328</v>
      </c>
      <c r="R63" s="815" t="n">
        <f aca="false">IF($G62*Q$15*Q63=0,0,IF($G61=0,Q$17,Q$18)+$K61/2)</f>
        <v>1.4995</v>
      </c>
      <c r="S63" s="811" t="str">
        <f aca="false">IF(T63=0,0,"Mw=")</f>
        <v>Mw=</v>
      </c>
      <c r="T63" s="812" t="n">
        <f aca="false">T64*IF(S66=0,$M63,$M62)</f>
        <v>156.70577438661</v>
      </c>
      <c r="U63" s="813" t="str">
        <f aca="false">IF($G62*V$15*V63=0,0,"W=")</f>
        <v>W=</v>
      </c>
      <c r="V63" s="814" t="n">
        <f aca="false">IF($G62*V$15=0,0,F54)</f>
        <v>26.04328</v>
      </c>
      <c r="W63" s="815" t="n">
        <f aca="false">IF($G62*V$15*V63=0,0,IF($G61=0,V$17,V$18)+$K61/2)</f>
        <v>1.9995</v>
      </c>
      <c r="X63" s="811" t="str">
        <f aca="false">IF(Y63=0,0,"Mw=")</f>
        <v>Mw=</v>
      </c>
      <c r="Y63" s="812" t="n">
        <f aca="false">Y64*IF(X66=0,$M63,$M62)</f>
        <v>208.941032515481</v>
      </c>
      <c r="Z63" s="813" t="str">
        <f aca="false">IF($G62*AA$15*AA63=0,0,"W=")</f>
        <v>W=</v>
      </c>
      <c r="AA63" s="814" t="n">
        <f aca="false">IF($G62*AA$15=0,0,F63)</f>
        <v>26.04328</v>
      </c>
      <c r="AB63" s="815" t="n">
        <f aca="false">IF($G62*AA$15*AA63=0,0,IF($G61=0,AA$17,AA$18)+$K61/2)</f>
        <v>2.4995</v>
      </c>
      <c r="AC63" s="811" t="str">
        <f aca="false">IF(AD63=0,0,"Mw=")</f>
        <v>Mw=</v>
      </c>
      <c r="AD63" s="812" t="n">
        <f aca="false">AD64*IF(AC66=0,$M63,$M62)</f>
        <v>261.176290644351</v>
      </c>
      <c r="AE63" s="845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</row>
    <row r="64" customFormat="false" ht="11.1" hidden="false" customHeight="true" outlineLevel="0" collapsed="false">
      <c r="A64" s="838" t="n">
        <f aca="false">A36</f>
        <v>-1</v>
      </c>
      <c r="B64" s="849" t="n">
        <f aca="false">'§５梁設計(1)'!B64</f>
        <v>7</v>
      </c>
      <c r="C64" s="352" t="n">
        <f aca="false">'§５梁設計(1)'!C64</f>
        <v>3</v>
      </c>
      <c r="D64" s="850" t="n">
        <f aca="false">B64*C64</f>
        <v>21</v>
      </c>
      <c r="E64" s="848" t="n">
        <f aca="false">'§５梁設計(1)'!E64</f>
        <v>1</v>
      </c>
      <c r="F64" s="849" t="n">
        <f aca="false">F$36+D64+E64</f>
        <v>26.04328</v>
      </c>
      <c r="G64" s="809" t="n">
        <f aca="false">IF(G66*G$10=0,0,"hd'?↓")</f>
        <v>0</v>
      </c>
      <c r="H64" s="810"/>
      <c r="I64" s="154"/>
      <c r="J64" s="634" t="str">
        <f aca="false">IF(G66=0,0,"B1階")</f>
        <v>B1階</v>
      </c>
      <c r="K64" s="818" t="str">
        <f aca="false">IF(G66=0,0,"h=")</f>
        <v>h=</v>
      </c>
      <c r="L64" s="712" t="n">
        <f aca="false">IF(G66=0,0,D18/1000)</f>
        <v>2.999</v>
      </c>
      <c r="M64" s="787"/>
      <c r="N64" s="811" t="str">
        <f aca="false">IF(O64=0,0,"Qw=")</f>
        <v>Qw=</v>
      </c>
      <c r="O64" s="812" t="n">
        <f aca="false">$K65*$K66*IF($G61=0,O$17,O$18)*1000</f>
        <v>69.6702342499101</v>
      </c>
      <c r="P64" s="813" t="str">
        <f aca="false">IF($G62*Q$15*P65=0,0,"C")</f>
        <v>C</v>
      </c>
      <c r="Q64" s="819" t="str">
        <f aca="false">IF($G62*Q$15*Q65=0,0,"Mo")</f>
        <v>Mo</v>
      </c>
      <c r="R64" s="820" t="str">
        <f aca="false">IF($G62*Q$15*R65=0,0,"Qo")</f>
        <v>Qo</v>
      </c>
      <c r="S64" s="811" t="str">
        <f aca="false">IF(T64=0,0,"Qw=")</f>
        <v>Qw=</v>
      </c>
      <c r="T64" s="812" t="n">
        <f aca="false">$K65*$K66*IF($G61=0,T$17,T$18)*1000</f>
        <v>104.505351374865</v>
      </c>
      <c r="U64" s="813" t="str">
        <f aca="false">IF($G62*V$15*U65=0,0,"C")</f>
        <v>C</v>
      </c>
      <c r="V64" s="819" t="str">
        <f aca="false">IF($G62*V$15*V65=0,0,"Mo")</f>
        <v>Mo</v>
      </c>
      <c r="W64" s="820" t="str">
        <f aca="false">IF($G62*V$15*W65=0,0,"Qo")</f>
        <v>Qo</v>
      </c>
      <c r="X64" s="811" t="str">
        <f aca="false">IF(Y64=0,0,"Qw=")</f>
        <v>Qw=</v>
      </c>
      <c r="Y64" s="812" t="n">
        <f aca="false">$K65*$K66*IF($G61=0,Y$17,Y$18)*1000</f>
        <v>139.34046849982</v>
      </c>
      <c r="Z64" s="813" t="str">
        <f aca="false">IF($G62*AA$15*Z65=0,0,"C")</f>
        <v>C</v>
      </c>
      <c r="AA64" s="819" t="str">
        <f aca="false">IF($G62*AA$15*AA65=0,0,"Mo")</f>
        <v>Mo</v>
      </c>
      <c r="AB64" s="820" t="str">
        <f aca="false">IF($G62*AA$15*AB65=0,0,"Qo")</f>
        <v>Qo</v>
      </c>
      <c r="AC64" s="811" t="str">
        <f aca="false">IF(AD64=0,0,"Qw=")</f>
        <v>Qw=</v>
      </c>
      <c r="AD64" s="812" t="n">
        <f aca="false">$K65*$K66*IF($G61=0,AD$17,AD$18)*1000</f>
        <v>174.175585624775</v>
      </c>
      <c r="AE64" s="845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</row>
    <row r="65" customFormat="false" ht="11.1" hidden="false" customHeight="true" outlineLevel="0" collapsed="false">
      <c r="A65" s="861" t="s">
        <v>587</v>
      </c>
      <c r="B65" s="861"/>
      <c r="C65" s="861"/>
      <c r="D65" s="861"/>
      <c r="E65" s="861"/>
      <c r="F65" s="861"/>
      <c r="G65" s="823" t="n">
        <f aca="false">IF(G66=0,0,IF(G59=0,G$10,G58))</f>
        <v>0</v>
      </c>
      <c r="H65" s="253"/>
      <c r="I65" s="154"/>
      <c r="J65" s="784" t="str">
        <f aca="false">IF(G66=0,0,"τw=")</f>
        <v>τw=</v>
      </c>
      <c r="K65" s="785" t="n">
        <f aca="false">IF(G66=0,0,C10)</f>
        <v>0.387056856943945</v>
      </c>
      <c r="L65" s="799" t="str">
        <f aca="false">IF(G66=0,0,"hd =")</f>
        <v>hd =</v>
      </c>
      <c r="M65" s="712" t="n">
        <f aca="false">IF(G66=0,0,F18/1000)</f>
        <v>1.4995</v>
      </c>
      <c r="N65" s="811" t="str">
        <f aca="false">IF(O65=0,0,"Mw=")</f>
        <v>Mw=</v>
      </c>
      <c r="O65" s="812" t="n">
        <f aca="false">O64*IF(N66=0,$M65,$M66)</f>
        <v>104.47051625774</v>
      </c>
      <c r="P65" s="824" t="n">
        <f aca="false">Q63*R63^2/12</f>
        <v>4.87986013256833</v>
      </c>
      <c r="Q65" s="825" t="n">
        <f aca="false">Q63*R63^2/8</f>
        <v>7.3197901988525</v>
      </c>
      <c r="R65" s="826" t="n">
        <f aca="false">Q63*R63/2</f>
        <v>19.52594918</v>
      </c>
      <c r="S65" s="811" t="str">
        <f aca="false">IF(T65=0,0,"Mw=")</f>
        <v>Mw=</v>
      </c>
      <c r="T65" s="812" t="n">
        <f aca="false">T64*IF(S66=0,$M65,$M66)</f>
        <v>156.70577438661</v>
      </c>
      <c r="U65" s="824" t="n">
        <f aca="false">V63*W63^2/12</f>
        <v>8.676753329235</v>
      </c>
      <c r="V65" s="825" t="n">
        <f aca="false">V63*W63^2/8</f>
        <v>13.0151299938525</v>
      </c>
      <c r="W65" s="826" t="n">
        <f aca="false">V63*W63/2</f>
        <v>26.03676918</v>
      </c>
      <c r="X65" s="811" t="str">
        <f aca="false">IF(Y65=0,0,"Mw=")</f>
        <v>Mw=</v>
      </c>
      <c r="Y65" s="812" t="n">
        <f aca="false">Y64*IF(X66=0,$M65,$M66)</f>
        <v>208.941032515481</v>
      </c>
      <c r="Z65" s="824" t="n">
        <f aca="false">AA63*AB63^2/12</f>
        <v>13.5587831925683</v>
      </c>
      <c r="AA65" s="825" t="n">
        <f aca="false">AA63*AB63^2/8</f>
        <v>20.3381747888525</v>
      </c>
      <c r="AB65" s="826" t="n">
        <f aca="false">AA63*AB63/2</f>
        <v>32.54758918</v>
      </c>
      <c r="AC65" s="811" t="str">
        <f aca="false">IF(AD65=0,0,"Mw=")</f>
        <v>Mw=</v>
      </c>
      <c r="AD65" s="812" t="n">
        <f aca="false">AD64*IF(AC66=0,$M65,$M66)</f>
        <v>261.176290644351</v>
      </c>
      <c r="AE65" s="845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</row>
    <row r="66" customFormat="false" ht="11.1" hidden="false" customHeight="true" outlineLevel="0" collapsed="false">
      <c r="A66" s="862" t="s">
        <v>588</v>
      </c>
      <c r="B66" s="862"/>
      <c r="C66" s="862"/>
      <c r="D66" s="862"/>
      <c r="E66" s="862"/>
      <c r="F66" s="862"/>
      <c r="G66" s="844" t="n">
        <f aca="false">B10</f>
        <v>-1</v>
      </c>
      <c r="H66" s="863"/>
      <c r="I66" s="829"/>
      <c r="J66" s="784" t="str">
        <f aca="false">IF(G66=0,0,"tw=")</f>
        <v>tw=</v>
      </c>
      <c r="K66" s="785" t="n">
        <f aca="false">IF(G66=0,0,IF(F$3=1,壁検討!F26/1000,壁検討!G26/1000))</f>
        <v>0.18</v>
      </c>
      <c r="L66" s="799" t="n">
        <f aca="false">IF(M66=0,0,"hd'=")</f>
        <v>0</v>
      </c>
      <c r="M66" s="757" t="n">
        <f aca="false">IF(OR(G$10*G66=0,N66+S66+X66+AC66=0),0,G18/1000)</f>
        <v>0</v>
      </c>
      <c r="N66" s="830" t="n">
        <f aca="false">IF($G66*O$17*O64=0,0,$G65)</f>
        <v>0</v>
      </c>
      <c r="O66" s="801" t="str">
        <f aca="false">IF($G66*O$17*O64=0,0,"／／")</f>
        <v>／／</v>
      </c>
      <c r="P66" s="831" t="n">
        <f aca="false">IF($G66*Q$15=0,0,IF(N66+S66&gt;=2,"／／",0))</f>
        <v>0</v>
      </c>
      <c r="Q66" s="832" t="n">
        <f aca="false">IF($G66*Q$15=0,0,IF(N66+S66&gt;=2,"／／",0))</f>
        <v>0</v>
      </c>
      <c r="R66" s="833" t="n">
        <f aca="false">IF($G66*Q$15=0,0,IF(N66+S66&gt;=2,"／／",0))</f>
        <v>0</v>
      </c>
      <c r="S66" s="830" t="n">
        <f aca="false">IF($G66*T$17*T64=0,0,$G65)</f>
        <v>0</v>
      </c>
      <c r="T66" s="801" t="str">
        <f aca="false">IF($G66*T$17*T64=0,0,"／／")</f>
        <v>／／</v>
      </c>
      <c r="U66" s="831" t="n">
        <f aca="false">IF($G66*V$15=0,0,IF(S66+X66&gt;=2,"／／",0))</f>
        <v>0</v>
      </c>
      <c r="V66" s="832" t="n">
        <f aca="false">IF($G66*V$15=0,0,IF(S66+X66&gt;=2,"／／",0))</f>
        <v>0</v>
      </c>
      <c r="W66" s="833" t="n">
        <f aca="false">IF($G66*V$15=0,0,IF(S66+X66&gt;=2,"／／",0))</f>
        <v>0</v>
      </c>
      <c r="X66" s="830" t="n">
        <f aca="false">IF($G66*Y$17*Y64=0,0,$G65)</f>
        <v>0</v>
      </c>
      <c r="Y66" s="801" t="str">
        <f aca="false">IF($G66*Y$17*Y64=0,0,"／／")</f>
        <v>／／</v>
      </c>
      <c r="Z66" s="831" t="n">
        <f aca="false">IF($G66*AA$15=0,0,IF(X66+AC66&gt;=2,"／／",0))</f>
        <v>0</v>
      </c>
      <c r="AA66" s="832" t="n">
        <f aca="false">IF($G66*AA$15=0,0,IF(X66+AC66&gt;=2,"／／",0))</f>
        <v>0</v>
      </c>
      <c r="AB66" s="833" t="n">
        <f aca="false">IF($G66*AA$15=0,0,IF(X66+AC66&gt;=2,"／／",0))</f>
        <v>0</v>
      </c>
      <c r="AC66" s="830" t="n">
        <f aca="false">IF($G66*AD$17*AD64=0,0,$G65)</f>
        <v>0</v>
      </c>
      <c r="AD66" s="801" t="str">
        <f aca="false">IF($G66*AD$17*AD64=0,0,"／／")</f>
        <v>／／</v>
      </c>
      <c r="AE66" s="845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</row>
    <row r="67" customFormat="false" ht="11.1" hidden="false" customHeight="true" outlineLevel="0" collapsed="false">
      <c r="A67" s="864" t="s">
        <v>589</v>
      </c>
      <c r="B67" s="864"/>
      <c r="C67" s="864"/>
      <c r="D67" s="864"/>
      <c r="E67" s="864"/>
      <c r="F67" s="864"/>
      <c r="G67" s="865" t="n">
        <f aca="false">IF(G69*G$8=0,0,"↓-1層Lw'?")</f>
        <v>0</v>
      </c>
      <c r="H67" s="866"/>
      <c r="I67" s="773"/>
      <c r="J67" s="783"/>
      <c r="K67" s="783"/>
      <c r="L67" s="867" t="n">
        <f aca="false">A27</f>
        <v>-1</v>
      </c>
      <c r="M67" s="775" t="str">
        <f aca="false">IF(L67=0,0,"層")</f>
        <v>層</v>
      </c>
      <c r="N67" s="868" t="str">
        <f aca="false">IF($G66*O$17*O64=0,0,"／／")</f>
        <v>／／</v>
      </c>
      <c r="O67" s="869" t="str">
        <f aca="false">IF($G66*O$17*O64=0,0,"／／")</f>
        <v>／／</v>
      </c>
      <c r="P67" s="870" t="str">
        <f aca="false">IF(OR($G69*Q$15=0,P68+P69+R68+R69=0),0,"Mg")</f>
        <v>Mg</v>
      </c>
      <c r="Q67" s="871" t="str">
        <f aca="false">IF($G69*Q$15*Q68=0,0,"Qg")</f>
        <v>Qg</v>
      </c>
      <c r="R67" s="872" t="str">
        <f aca="false">IF(OR($G69*Q$15=0,R68+R69+P68+P69=0),0,"Mg")</f>
        <v>Mg</v>
      </c>
      <c r="S67" s="868" t="str">
        <f aca="false">IF($G66*T$17*T64=0,0,"／／")</f>
        <v>／／</v>
      </c>
      <c r="T67" s="869" t="str">
        <f aca="false">IF($G66*T$17*T64=0,0,"／／")</f>
        <v>／／</v>
      </c>
      <c r="U67" s="870" t="str">
        <f aca="false">IF(OR($G69*V$15=0,U68+U69+W68+W69=0),0,"Mg")</f>
        <v>Mg</v>
      </c>
      <c r="V67" s="871" t="str">
        <f aca="false">IF($G69*V$15*V68=0,0,"Qg")</f>
        <v>Qg</v>
      </c>
      <c r="W67" s="872" t="str">
        <f aca="false">IF(OR($G69*V$15=0,W68+W69+U68+U69=0),0,"Mg")</f>
        <v>Mg</v>
      </c>
      <c r="X67" s="868" t="str">
        <f aca="false">IF($G66*Y$17*Y64=0,0,"／／")</f>
        <v>／／</v>
      </c>
      <c r="Y67" s="869" t="str">
        <f aca="false">IF($G66*Y$17*Y64=0,0,"／／")</f>
        <v>／／</v>
      </c>
      <c r="Z67" s="870" t="str">
        <f aca="false">IF(OR($G69*AA$15=0,Z68+Z69+AB68+AB69=0),0,"Mg")</f>
        <v>Mg</v>
      </c>
      <c r="AA67" s="871" t="str">
        <f aca="false">IF($G69*AA$15*AA68=0,0,"Qg")</f>
        <v>Qg</v>
      </c>
      <c r="AB67" s="872" t="str">
        <f aca="false">IF(OR($G69*AA$15=0,AB68+AB69+Z68+Z69=0),0,"Mg")</f>
        <v>Mg</v>
      </c>
      <c r="AC67" s="868" t="str">
        <f aca="false">IF($G66*AD$17*AD64=0,0,"／／")</f>
        <v>／／</v>
      </c>
      <c r="AD67" s="869" t="str">
        <f aca="false">IF($G66*AD$17*AD64=0,0,"／／")</f>
        <v>／／</v>
      </c>
      <c r="AE67" s="845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</row>
    <row r="68" customFormat="false" ht="11.1" hidden="false" customHeight="true" outlineLevel="0" collapsed="false">
      <c r="A68" s="862" t="s">
        <v>590</v>
      </c>
      <c r="B68" s="862"/>
      <c r="C68" s="862"/>
      <c r="D68" s="862"/>
      <c r="E68" s="862"/>
      <c r="F68" s="862"/>
      <c r="G68" s="873" t="n">
        <f aca="false">IF(G69=0,0,IF(G62=0,G$8,G61))</f>
        <v>0</v>
      </c>
      <c r="H68" s="874"/>
      <c r="I68" s="783"/>
      <c r="J68" s="784" t="str">
        <f aca="false">IF(G66=0,0,"D =")</f>
        <v>D =</v>
      </c>
      <c r="K68" s="785" t="n">
        <f aca="false">IF(G66=0,0,C36/1000)</f>
        <v>0.999</v>
      </c>
      <c r="L68" s="479"/>
      <c r="M68" s="787"/>
      <c r="N68" s="875"/>
      <c r="O68" s="876"/>
      <c r="P68" s="802" t="n">
        <f aca="false">(O65+O70)*IF($G68=0,O$19,O$20)</f>
        <v>104.47051625774</v>
      </c>
      <c r="Q68" s="877" t="n">
        <f aca="false">IF(OR(Q$15=0,AND($G68&lt;&gt;0,Q$16=0)),0,(P68+R68)/IF($G68=0,Q$15,Q$16))</f>
        <v>87.5863924181055</v>
      </c>
      <c r="R68" s="804" t="n">
        <f aca="false">(T65+T70)*IF($G68=0,S$19,S$20)</f>
        <v>92.598866682997</v>
      </c>
      <c r="S68" s="875"/>
      <c r="T68" s="876"/>
      <c r="U68" s="802" t="n">
        <f aca="false">(T65+T70)*IF($G68=0,T$19,T$20)</f>
        <v>64.1069077036133</v>
      </c>
      <c r="V68" s="877" t="n">
        <f aca="false">IF(OR(V$15=0,AND($G68&lt;&gt;0,V$16=0)),0,(U68+W68)/IF($G68=0,V$15,V$16))</f>
        <v>56.1559465012469</v>
      </c>
      <c r="W68" s="804" t="n">
        <f aca="false">(Y65+Y70)*IF($G68=0,X$19,X$20)</f>
        <v>118.399918425439</v>
      </c>
      <c r="X68" s="875"/>
      <c r="Y68" s="876"/>
      <c r="Z68" s="802" t="n">
        <f aca="false">(Y65+Y70)*IF($G68=0,Y$19,Y$20)</f>
        <v>90.5411140900416</v>
      </c>
      <c r="AA68" s="877" t="n">
        <f aca="false">IF(OR(AA$15=0,AND($G68&lt;&gt;0,AA$16=0)),0,(Z68+AB68)/IF($G68=0,AA$15,AA$16))</f>
        <v>82.7570364080923</v>
      </c>
      <c r="AB68" s="804" t="n">
        <f aca="false">(AD65+AD70)*IF($G68=0,AC$19,AC$20)</f>
        <v>261.176290644351</v>
      </c>
      <c r="AC68" s="878"/>
      <c r="AD68" s="876"/>
      <c r="AE68" s="845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</row>
    <row r="69" customFormat="false" ht="11.1" hidden="false" customHeight="true" outlineLevel="0" collapsed="false">
      <c r="A69" s="1029"/>
      <c r="B69" s="1029"/>
      <c r="C69" s="1029"/>
      <c r="D69" s="1029"/>
      <c r="E69" s="1029"/>
      <c r="F69" s="1029"/>
      <c r="G69" s="880" t="n">
        <f aca="false">A27</f>
        <v>-1</v>
      </c>
      <c r="H69" s="798"/>
      <c r="I69" s="154"/>
      <c r="J69" s="784"/>
      <c r="K69" s="785"/>
      <c r="L69" s="881"/>
      <c r="M69" s="882"/>
      <c r="N69" s="776"/>
      <c r="O69" s="875"/>
      <c r="P69" s="802" t="n">
        <f aca="false">P68-Q68*MAX(0,(IF($G68=0,P$21,P$22)-$K68/4))</f>
        <v>82.5520215551094</v>
      </c>
      <c r="Q69" s="803" t="str">
        <f aca="false">IF(OR($G69*Q$15=0,AND(P69=0,R69=0)),0,"&lt;mg&gt;")</f>
        <v>&lt;mg&gt;</v>
      </c>
      <c r="R69" s="804" t="n">
        <f aca="false">R68-Q68*MAX(0,(IF($G68=0,S$21,S$22)-$K68/4))</f>
        <v>48.7837738758398</v>
      </c>
      <c r="S69" s="875"/>
      <c r="T69" s="875"/>
      <c r="U69" s="802" t="n">
        <f aca="false">U68-V68*MAX(0,(IF($G68=0,U$21,U$22)-$K68/4))</f>
        <v>36.0148954663646</v>
      </c>
      <c r="V69" s="803" t="str">
        <f aca="false">IF(OR($G69*V$15=0,AND(U69=0,W69=0)),0,"&lt;mg&gt;")</f>
        <v>&lt;mg&gt;</v>
      </c>
      <c r="W69" s="804" t="n">
        <f aca="false">W68-V68*MAX(0,(IF($G68=0,X$21,X$22)-$K68/4))</f>
        <v>76.2689195628785</v>
      </c>
      <c r="X69" s="875"/>
      <c r="Y69" s="878"/>
      <c r="Z69" s="802" t="n">
        <f aca="false">Z68-AA68*MAX(0,(IF($G68=0,Z$21,Z$22)-$K68/4))</f>
        <v>28.4526475248703</v>
      </c>
      <c r="AA69" s="803" t="str">
        <f aca="false">IF(OR($G69*AA$15=0,AND(Z69=0,AB69=0)),0,"&lt;mg&gt;")</f>
        <v>&lt;mg&gt;</v>
      </c>
      <c r="AB69" s="804" t="n">
        <f aca="false">AB68-AA68*MAX(0,(IF($G68=0,AC$21,AC$22)-$K68/4))</f>
        <v>178.398564977156</v>
      </c>
      <c r="AC69" s="883"/>
      <c r="AD69" s="883"/>
      <c r="AE69" s="845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</row>
    <row r="70" customFormat="false" ht="11.1" hidden="false" customHeight="true" outlineLevel="0" collapsed="false">
      <c r="A70" s="1029"/>
      <c r="B70" s="1029"/>
      <c r="C70" s="1029"/>
      <c r="D70" s="1029"/>
      <c r="E70" s="1029"/>
      <c r="F70" s="1029"/>
      <c r="G70" s="428"/>
      <c r="H70" s="886"/>
      <c r="I70" s="783"/>
      <c r="J70" s="783"/>
      <c r="K70" s="783"/>
      <c r="L70" s="887"/>
      <c r="M70" s="888"/>
      <c r="N70" s="776"/>
      <c r="O70" s="875"/>
      <c r="P70" s="813" t="str">
        <f aca="false">IF($G69*Q$15*Q70=0,0,"W=")</f>
        <v>W=</v>
      </c>
      <c r="Q70" s="889" t="n">
        <f aca="false">IF($G69*Q$15=0,0,F46)</f>
        <v>26.04328</v>
      </c>
      <c r="R70" s="890" t="n">
        <f aca="false">IF($G69*Q$15*Q70=0,0,IF($G68=0,Q$17,Q$18)+$K68/2)</f>
        <v>1.4995</v>
      </c>
      <c r="S70" s="875"/>
      <c r="T70" s="875"/>
      <c r="U70" s="813" t="str">
        <f aca="false">IF($G69*V$15*V70=0,0,"W=")</f>
        <v>W=</v>
      </c>
      <c r="V70" s="814" t="n">
        <f aca="false">IF($G69*V$15=0,0,F55)</f>
        <v>26.04328</v>
      </c>
      <c r="W70" s="815" t="n">
        <f aca="false">IF($G69*V$15*V70=0,0,IF($G68=0,V$17,V$18)+$K68/2)</f>
        <v>1.9995</v>
      </c>
      <c r="X70" s="875"/>
      <c r="Y70" s="878"/>
      <c r="Z70" s="813" t="str">
        <f aca="false">IF($G69*AA$15*AA70=0,0,"W=")</f>
        <v>W=</v>
      </c>
      <c r="AA70" s="889" t="n">
        <f aca="false">IF($G69*AA$15=0,0,F64)</f>
        <v>26.04328</v>
      </c>
      <c r="AB70" s="890" t="n">
        <f aca="false">IF($G69*AA$15*AA70=0,0,IF($G68=0,AA$17,AA$18)+$K68/2)</f>
        <v>2.4995</v>
      </c>
      <c r="AC70" s="883"/>
      <c r="AD70" s="883"/>
      <c r="AE70" s="845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</row>
    <row r="71" customFormat="false" ht="11.1" hidden="false" customHeight="true" outlineLevel="0" collapsed="false">
      <c r="A71" s="1029"/>
      <c r="B71" s="1029"/>
      <c r="C71" s="1029"/>
      <c r="D71" s="1029"/>
      <c r="E71" s="1029"/>
      <c r="F71" s="1029"/>
      <c r="G71" s="1030"/>
      <c r="H71" s="892"/>
      <c r="I71" s="893"/>
      <c r="J71" s="634"/>
      <c r="K71" s="894"/>
      <c r="L71" s="895"/>
      <c r="M71" s="787"/>
      <c r="N71" s="776"/>
      <c r="O71" s="875"/>
      <c r="P71" s="813" t="str">
        <f aca="false">IF($G69*Q$15*P72=0,0,"C")</f>
        <v>C</v>
      </c>
      <c r="Q71" s="896" t="str">
        <f aca="false">IF($G69*Q$15*Q72=0,0,"Mo")</f>
        <v>Mo</v>
      </c>
      <c r="R71" s="897" t="str">
        <f aca="false">IF($G69*Q$15*R72=0,0,"Qo")</f>
        <v>Qo</v>
      </c>
      <c r="S71" s="875"/>
      <c r="T71" s="875"/>
      <c r="U71" s="813" t="str">
        <f aca="false">IF($G69*V$15*U72=0,0,"C")</f>
        <v>C</v>
      </c>
      <c r="V71" s="819" t="str">
        <f aca="false">IF($G69*V$15*V72=0,0,"Mo")</f>
        <v>Mo</v>
      </c>
      <c r="W71" s="820" t="str">
        <f aca="false">IF($G69*V$15*W72=0,0,"Qo")</f>
        <v>Qo</v>
      </c>
      <c r="X71" s="875"/>
      <c r="Y71" s="878"/>
      <c r="Z71" s="813" t="str">
        <f aca="false">IF($G69*AA$15*Z72=0,0,"C")</f>
        <v>C</v>
      </c>
      <c r="AA71" s="896" t="str">
        <f aca="false">IF($G69*AA$15*AA72=0,0,"Mo")</f>
        <v>Mo</v>
      </c>
      <c r="AB71" s="897" t="str">
        <f aca="false">IF($G69*AA$15*AB72=0,0,"Qo")</f>
        <v>Qo</v>
      </c>
      <c r="AC71" s="883"/>
      <c r="AD71" s="883"/>
      <c r="AE71" s="754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</row>
    <row r="72" customFormat="false" ht="11.1" hidden="false" customHeight="true" outlineLevel="0" collapsed="false">
      <c r="A72" s="471" t="s">
        <v>686</v>
      </c>
      <c r="B72" s="471"/>
      <c r="C72" s="471"/>
      <c r="D72" s="471"/>
      <c r="E72" s="471"/>
      <c r="F72" s="471"/>
      <c r="G72" s="471"/>
      <c r="H72" s="472"/>
      <c r="I72" s="898"/>
      <c r="J72" s="784"/>
      <c r="K72" s="785"/>
      <c r="L72" s="887"/>
      <c r="M72" s="888"/>
      <c r="N72" s="776"/>
      <c r="O72" s="875"/>
      <c r="P72" s="824" t="n">
        <f aca="false">Q70*R70^2/12</f>
        <v>4.87986013256833</v>
      </c>
      <c r="Q72" s="899" t="n">
        <f aca="false">Q70*R70^2/8</f>
        <v>7.3197901988525</v>
      </c>
      <c r="R72" s="900" t="n">
        <f aca="false">Q70*R70/2</f>
        <v>19.52594918</v>
      </c>
      <c r="S72" s="875"/>
      <c r="T72" s="875"/>
      <c r="U72" s="824" t="n">
        <f aca="false">V70*W70^2/12</f>
        <v>8.676753329235</v>
      </c>
      <c r="V72" s="825" t="n">
        <f aca="false">V70*W70^2/8</f>
        <v>13.0151299938525</v>
      </c>
      <c r="W72" s="826" t="n">
        <f aca="false">V70*W70/2</f>
        <v>26.03676918</v>
      </c>
      <c r="X72" s="875"/>
      <c r="Y72" s="878"/>
      <c r="Z72" s="824" t="n">
        <f aca="false">AA70*AB70^2/12</f>
        <v>13.5587831925683</v>
      </c>
      <c r="AA72" s="899" t="n">
        <f aca="false">AA70*AB70^2/8</f>
        <v>20.3381747888525</v>
      </c>
      <c r="AB72" s="900" t="n">
        <f aca="false">AA70*AB70/2</f>
        <v>32.54758918</v>
      </c>
      <c r="AC72" s="883"/>
      <c r="AD72" s="883"/>
      <c r="AE72" s="754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</row>
    <row r="73" customFormat="false" ht="15" hidden="false" customHeight="true" outlineLevel="0" collapsed="false">
      <c r="A73" s="1031" t="s">
        <v>595</v>
      </c>
      <c r="B73" s="1031"/>
      <c r="C73" s="1031"/>
      <c r="D73" s="1031"/>
      <c r="E73" s="1031"/>
      <c r="F73" s="1031"/>
      <c r="G73" s="1031"/>
      <c r="H73" s="902"/>
      <c r="I73" s="645"/>
      <c r="J73" s="645"/>
      <c r="K73" s="645"/>
      <c r="L73" s="645"/>
      <c r="M73" s="645"/>
      <c r="N73" s="645"/>
      <c r="O73" s="646"/>
      <c r="P73" s="479"/>
      <c r="Q73" s="479"/>
      <c r="R73" s="479"/>
      <c r="S73" s="903"/>
      <c r="T73" s="372"/>
      <c r="U73" s="479"/>
      <c r="V73" s="479"/>
      <c r="W73" s="372"/>
      <c r="X73" s="903"/>
      <c r="Y73" s="372"/>
      <c r="Z73" s="479"/>
      <c r="AA73" s="904"/>
      <c r="AB73" s="374" t="s">
        <v>236</v>
      </c>
      <c r="AC73" s="374"/>
      <c r="AD73" s="635" t="n">
        <f aca="false">F74</f>
        <v>117</v>
      </c>
      <c r="AE73" s="754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</row>
    <row r="74" customFormat="false" ht="12" hidden="false" customHeight="true" outlineLevel="0" collapsed="false">
      <c r="A74" s="1032"/>
      <c r="B74" s="1032"/>
      <c r="C74" s="1032"/>
      <c r="D74" s="1033"/>
      <c r="E74" s="1034" t="s">
        <v>304</v>
      </c>
      <c r="F74" s="1035" t="n">
        <f aca="false">IF(page=0,0,F4+'§５梁設計(1)'!D74)</f>
        <v>117</v>
      </c>
      <c r="G74" s="1036" t="s">
        <v>597</v>
      </c>
      <c r="H74" s="631"/>
      <c r="I74" s="632"/>
      <c r="J74" s="632"/>
      <c r="K74" s="632"/>
      <c r="L74" s="632"/>
      <c r="M74" s="632"/>
      <c r="N74" s="632"/>
      <c r="O74" s="632"/>
      <c r="P74" s="632"/>
      <c r="Q74" s="632"/>
      <c r="R74" s="632"/>
      <c r="S74" s="632"/>
      <c r="T74" s="632"/>
      <c r="U74" s="632"/>
      <c r="V74" s="632"/>
      <c r="W74" s="632"/>
      <c r="X74" s="632"/>
      <c r="Y74" s="632"/>
      <c r="Z74" s="632"/>
      <c r="AA74" s="632"/>
      <c r="AB74" s="632"/>
      <c r="AC74" s="632"/>
      <c r="AD74" s="632"/>
      <c r="AE74" s="754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  <c r="FF74" s="81"/>
      <c r="FG74" s="81"/>
      <c r="FH74" s="81"/>
      <c r="FI74" s="81"/>
      <c r="FJ74" s="81"/>
      <c r="FK74" s="81"/>
      <c r="FL74" s="81"/>
      <c r="FM74" s="81"/>
      <c r="FN74" s="81"/>
      <c r="FO74" s="81"/>
      <c r="FP74" s="81"/>
      <c r="FQ74" s="81"/>
      <c r="FR74" s="81"/>
      <c r="FS74" s="81"/>
      <c r="FT74" s="81"/>
      <c r="FU74" s="81"/>
      <c r="FV74" s="81"/>
      <c r="FW74" s="81"/>
      <c r="FX74" s="81"/>
      <c r="FY74" s="81"/>
      <c r="FZ74" s="81"/>
      <c r="GA74" s="81"/>
      <c r="GB74" s="81"/>
      <c r="GC74" s="81"/>
      <c r="GD74" s="81"/>
      <c r="GE74" s="81"/>
      <c r="GF74" s="81"/>
      <c r="GG74" s="81"/>
      <c r="GH74" s="81"/>
      <c r="GI74" s="81"/>
      <c r="GJ74" s="81"/>
      <c r="GK74" s="81"/>
      <c r="GL74" s="81"/>
      <c r="GM74" s="81"/>
      <c r="GN74" s="81"/>
      <c r="GO74" s="81"/>
      <c r="GP74" s="81"/>
      <c r="GQ74" s="81"/>
      <c r="GR74" s="81"/>
      <c r="GS74" s="81"/>
      <c r="GT74" s="81"/>
      <c r="GU74" s="81"/>
      <c r="GV74" s="81"/>
      <c r="GW74" s="81"/>
      <c r="GX74" s="81"/>
      <c r="GY74" s="81"/>
      <c r="GZ74" s="81"/>
      <c r="HA74" s="81"/>
      <c r="HB74" s="81"/>
      <c r="HC74" s="81"/>
      <c r="HD74" s="81"/>
      <c r="HE74" s="81"/>
      <c r="HF74" s="81"/>
      <c r="HG74" s="81"/>
      <c r="HH74" s="81"/>
      <c r="HI74" s="81"/>
      <c r="HJ74" s="81"/>
      <c r="HK74" s="81"/>
      <c r="HL74" s="81"/>
      <c r="HM74" s="81"/>
      <c r="HN74" s="81"/>
      <c r="HO74" s="81"/>
      <c r="HP74" s="81"/>
      <c r="HQ74" s="81"/>
      <c r="HR74" s="81"/>
      <c r="HS74" s="81"/>
      <c r="HT74" s="81"/>
      <c r="HU74" s="81"/>
      <c r="HV74" s="81"/>
      <c r="HW74" s="81"/>
      <c r="HX74" s="81"/>
      <c r="HY74" s="81"/>
      <c r="HZ74" s="81"/>
    </row>
    <row r="75" customFormat="false" ht="12" hidden="false" customHeight="true" outlineLevel="0" collapsed="false">
      <c r="A75" s="550" t="s">
        <v>448</v>
      </c>
      <c r="B75" s="909" t="s">
        <v>424</v>
      </c>
      <c r="C75" s="910" t="s">
        <v>598</v>
      </c>
      <c r="D75" s="909" t="s">
        <v>599</v>
      </c>
      <c r="E75" s="909" t="s">
        <v>600</v>
      </c>
      <c r="F75" s="1037"/>
      <c r="G75" s="908" t="s">
        <v>601</v>
      </c>
      <c r="H75" s="631"/>
      <c r="I75" s="632"/>
      <c r="J75" s="632"/>
      <c r="K75" s="632"/>
      <c r="L75" s="632"/>
      <c r="M75" s="632"/>
      <c r="N75" s="632"/>
      <c r="O75" s="632"/>
      <c r="P75" s="632"/>
      <c r="Q75" s="632"/>
      <c r="R75" s="632"/>
      <c r="S75" s="632"/>
      <c r="T75" s="632"/>
      <c r="U75" s="632"/>
      <c r="V75" s="632"/>
      <c r="W75" s="632"/>
      <c r="X75" s="632"/>
      <c r="Y75" s="632"/>
      <c r="Z75" s="632"/>
      <c r="AA75" s="632"/>
      <c r="AB75" s="632"/>
      <c r="AC75" s="632"/>
      <c r="AD75" s="632"/>
      <c r="AE75" s="692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</row>
    <row r="76" customFormat="false" ht="12" hidden="false" customHeight="true" outlineLevel="0" collapsed="false">
      <c r="A76" s="912" t="n">
        <f aca="false">A30</f>
        <v>6</v>
      </c>
      <c r="B76" s="850" t="n">
        <f aca="false">'§５梁設計(1)'!B76</f>
        <v>21</v>
      </c>
      <c r="C76" s="850" t="n">
        <f aca="false">'§５梁設計(1)'!C76</f>
        <v>295</v>
      </c>
      <c r="D76" s="850" t="n">
        <f aca="false">'§５梁設計(1)'!D76</f>
        <v>295</v>
      </c>
      <c r="E76" s="850" t="n">
        <f aca="false">'§５梁設計(1)'!E76</f>
        <v>50</v>
      </c>
      <c r="F76" s="1038" t="n">
        <f aca="false">B85*100+C85</f>
        <v>113</v>
      </c>
      <c r="G76" s="908" t="s">
        <v>602</v>
      </c>
      <c r="H76" s="631"/>
      <c r="I76" s="634"/>
      <c r="J76" s="346" t="s">
        <v>516</v>
      </c>
      <c r="K76" s="346"/>
      <c r="L76" s="346"/>
      <c r="M76" s="662" t="s">
        <v>603</v>
      </c>
      <c r="N76" s="494" t="s">
        <v>604</v>
      </c>
      <c r="O76" s="494"/>
      <c r="P76" s="494"/>
      <c r="Q76" s="494"/>
      <c r="R76" s="662" t="s">
        <v>605</v>
      </c>
      <c r="S76" s="494" t="s">
        <v>606</v>
      </c>
      <c r="T76" s="494"/>
      <c r="U76" s="494"/>
      <c r="V76" s="494"/>
      <c r="W76" s="494"/>
      <c r="X76" s="653"/>
      <c r="Y76" s="634"/>
      <c r="Z76" s="634"/>
      <c r="AA76" s="634"/>
      <c r="AB76" s="634"/>
      <c r="AC76" s="634"/>
      <c r="AD76" s="634"/>
      <c r="AE76" s="692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</row>
    <row r="77" customFormat="false" ht="12" hidden="false" customHeight="true" outlineLevel="0" collapsed="false">
      <c r="A77" s="912" t="n">
        <f aca="false">A31</f>
        <v>5</v>
      </c>
      <c r="B77" s="850" t="n">
        <f aca="false">'§５梁設計(1)'!B77</f>
        <v>21</v>
      </c>
      <c r="C77" s="850" t="n">
        <f aca="false">'§５梁設計(1)'!C77</f>
        <v>295</v>
      </c>
      <c r="D77" s="850" t="n">
        <f aca="false">'§５梁設計(1)'!D77</f>
        <v>295</v>
      </c>
      <c r="E77" s="850" t="n">
        <f aca="false">'§５梁設計(1)'!E77</f>
        <v>50</v>
      </c>
      <c r="F77" s="1038" t="n">
        <f aca="false">B86*100+C86</f>
        <v>213</v>
      </c>
      <c r="G77" s="914" t="s">
        <v>607</v>
      </c>
      <c r="H77" s="915"/>
      <c r="I77" s="634"/>
      <c r="J77" s="479"/>
      <c r="K77" s="479"/>
      <c r="L77" s="479"/>
      <c r="M77" s="662" t="s">
        <v>608</v>
      </c>
      <c r="N77" s="494" t="s">
        <v>609</v>
      </c>
      <c r="O77" s="494"/>
      <c r="P77" s="494"/>
      <c r="Q77" s="494"/>
      <c r="R77" s="662" t="s">
        <v>610</v>
      </c>
      <c r="S77" s="494" t="s">
        <v>611</v>
      </c>
      <c r="T77" s="494"/>
      <c r="U77" s="494"/>
      <c r="V77" s="494"/>
      <c r="W77" s="494"/>
      <c r="X77" s="662" t="s">
        <v>612</v>
      </c>
      <c r="Y77" s="494" t="s">
        <v>613</v>
      </c>
      <c r="Z77" s="494"/>
      <c r="AA77" s="494"/>
      <c r="AB77" s="494"/>
      <c r="AC77" s="494"/>
      <c r="AD77" s="494"/>
      <c r="AE77" s="692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</row>
    <row r="78" customFormat="false" ht="12" hidden="false" customHeight="true" outlineLevel="0" collapsed="false">
      <c r="A78" s="912" t="n">
        <f aca="false">A32</f>
        <v>4</v>
      </c>
      <c r="B78" s="850" t="n">
        <f aca="false">'§５梁設計(1)'!B78</f>
        <v>21</v>
      </c>
      <c r="C78" s="850" t="n">
        <f aca="false">'§５梁設計(1)'!C78</f>
        <v>295</v>
      </c>
      <c r="D78" s="850" t="n">
        <f aca="false">'§５梁設計(1)'!D78</f>
        <v>295</v>
      </c>
      <c r="E78" s="850" t="n">
        <f aca="false">'§５梁設計(1)'!E78</f>
        <v>50</v>
      </c>
      <c r="F78" s="1038" t="n">
        <f aca="false">B87*100+C87</f>
        <v>216</v>
      </c>
      <c r="G78" s="914" t="s">
        <v>614</v>
      </c>
      <c r="H78" s="915"/>
      <c r="I78" s="634"/>
      <c r="J78" s="479"/>
      <c r="K78" s="479"/>
      <c r="L78" s="479"/>
      <c r="M78" s="773"/>
      <c r="N78" s="634"/>
      <c r="O78" s="653"/>
      <c r="P78" s="634"/>
      <c r="Q78" s="634"/>
      <c r="R78" s="634"/>
      <c r="S78" s="634"/>
      <c r="T78" s="653"/>
      <c r="U78" s="829"/>
      <c r="V78" s="653"/>
      <c r="W78" s="634"/>
      <c r="X78" s="653"/>
      <c r="Y78" s="829"/>
      <c r="Z78" s="634"/>
      <c r="AA78" s="634"/>
      <c r="AB78" s="634"/>
      <c r="AC78" s="634"/>
      <c r="AD78" s="634"/>
      <c r="AE78" s="692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</row>
    <row r="79" customFormat="false" ht="12" hidden="false" customHeight="true" outlineLevel="0" collapsed="false">
      <c r="A79" s="912" t="n">
        <f aca="false">A33</f>
        <v>3</v>
      </c>
      <c r="B79" s="850" t="n">
        <f aca="false">'§５梁設計(1)'!B79</f>
        <v>21</v>
      </c>
      <c r="C79" s="850" t="n">
        <f aca="false">'§５梁設計(1)'!C79</f>
        <v>295</v>
      </c>
      <c r="D79" s="850" t="n">
        <f aca="false">'§５梁設計(1)'!D79</f>
        <v>295</v>
      </c>
      <c r="E79" s="850" t="n">
        <f aca="false">'§５梁設計(1)'!E79</f>
        <v>50</v>
      </c>
      <c r="F79" s="1038" t="n">
        <f aca="false">B88*100+C88</f>
        <v>216</v>
      </c>
      <c r="G79" s="914" t="s">
        <v>615</v>
      </c>
      <c r="H79" s="915"/>
      <c r="I79" s="634"/>
      <c r="J79" s="346" t="s">
        <v>616</v>
      </c>
      <c r="K79" s="346"/>
      <c r="L79" s="346"/>
      <c r="M79" s="662" t="s">
        <v>617</v>
      </c>
      <c r="N79" s="494" t="s">
        <v>618</v>
      </c>
      <c r="O79" s="494"/>
      <c r="P79" s="494"/>
      <c r="Q79" s="494"/>
      <c r="R79" s="494"/>
      <c r="S79" s="494"/>
      <c r="T79" s="494"/>
      <c r="U79" s="494"/>
      <c r="V79" s="494"/>
      <c r="W79" s="494"/>
      <c r="X79" s="662" t="s">
        <v>9</v>
      </c>
      <c r="Y79" s="494" t="s">
        <v>619</v>
      </c>
      <c r="Z79" s="494"/>
      <c r="AA79" s="494"/>
      <c r="AB79" s="494"/>
      <c r="AC79" s="494"/>
      <c r="AD79" s="494"/>
      <c r="AE79" s="692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</row>
    <row r="80" customFormat="false" ht="12" hidden="false" customHeight="true" outlineLevel="0" collapsed="false">
      <c r="A80" s="912" t="n">
        <f aca="false">A34</f>
        <v>2</v>
      </c>
      <c r="B80" s="850" t="n">
        <f aca="false">'§５梁設計(1)'!B80</f>
        <v>21</v>
      </c>
      <c r="C80" s="850" t="n">
        <f aca="false">'§５梁設計(1)'!C80</f>
        <v>345</v>
      </c>
      <c r="D80" s="850" t="n">
        <f aca="false">'§５梁設計(1)'!D80</f>
        <v>295</v>
      </c>
      <c r="E80" s="850" t="n">
        <f aca="false">'§５梁設計(1)'!E80</f>
        <v>50</v>
      </c>
      <c r="F80" s="1038" t="n">
        <f aca="false">B89*100+C89</f>
        <v>219</v>
      </c>
      <c r="G80" s="914" t="s">
        <v>620</v>
      </c>
      <c r="H80" s="915"/>
      <c r="I80" s="634"/>
      <c r="J80" s="372"/>
      <c r="K80" s="372"/>
      <c r="L80" s="372"/>
      <c r="M80" s="662" t="s">
        <v>621</v>
      </c>
      <c r="N80" s="494" t="s">
        <v>622</v>
      </c>
      <c r="O80" s="494"/>
      <c r="P80" s="494"/>
      <c r="Q80" s="494"/>
      <c r="R80" s="494"/>
      <c r="S80" s="494"/>
      <c r="T80" s="494"/>
      <c r="U80" s="494"/>
      <c r="V80" s="494"/>
      <c r="W80" s="494"/>
      <c r="X80" s="632"/>
      <c r="Y80" s="916" t="s">
        <v>623</v>
      </c>
      <c r="Z80" s="916"/>
      <c r="AA80" s="916"/>
      <c r="AB80" s="916"/>
      <c r="AC80" s="916"/>
      <c r="AD80" s="916"/>
      <c r="AE80" s="692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</row>
    <row r="81" customFormat="false" ht="12" hidden="false" customHeight="true" outlineLevel="0" collapsed="false">
      <c r="A81" s="912" t="n">
        <f aca="false">A35</f>
        <v>1</v>
      </c>
      <c r="B81" s="850" t="n">
        <f aca="false">'§５梁設計(1)'!B81</f>
        <v>21</v>
      </c>
      <c r="C81" s="850" t="n">
        <f aca="false">'§５梁設計(1)'!C81</f>
        <v>345</v>
      </c>
      <c r="D81" s="850" t="n">
        <f aca="false">'§５梁設計(1)'!D81</f>
        <v>295</v>
      </c>
      <c r="E81" s="850" t="n">
        <f aca="false">'§５梁設計(1)'!E81</f>
        <v>60</v>
      </c>
      <c r="F81" s="1038" t="n">
        <f aca="false">B90*100+C90</f>
        <v>219</v>
      </c>
      <c r="G81" s="914" t="s">
        <v>624</v>
      </c>
      <c r="H81" s="915"/>
      <c r="I81" s="634"/>
      <c r="J81" s="372"/>
      <c r="K81" s="372"/>
      <c r="L81" s="372"/>
      <c r="M81" s="662" t="s">
        <v>625</v>
      </c>
      <c r="N81" s="494" t="s">
        <v>626</v>
      </c>
      <c r="O81" s="494"/>
      <c r="P81" s="494"/>
      <c r="Q81" s="494"/>
      <c r="R81" s="494"/>
      <c r="S81" s="494"/>
      <c r="T81" s="114" t="s">
        <v>627</v>
      </c>
      <c r="U81" s="114"/>
      <c r="V81" s="114"/>
      <c r="W81" s="114"/>
      <c r="X81" s="662" t="s">
        <v>21</v>
      </c>
      <c r="Y81" s="494" t="s">
        <v>628</v>
      </c>
      <c r="Z81" s="494"/>
      <c r="AA81" s="494"/>
      <c r="AB81" s="494"/>
      <c r="AC81" s="494"/>
      <c r="AD81" s="494"/>
      <c r="AE81" s="692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</row>
    <row r="82" customFormat="false" ht="12" hidden="false" customHeight="true" outlineLevel="0" collapsed="false">
      <c r="A82" s="918" t="n">
        <f aca="false">A36</f>
        <v>-1</v>
      </c>
      <c r="B82" s="1039" t="n">
        <f aca="false">'§５梁設計(1)'!B82</f>
        <v>21</v>
      </c>
      <c r="C82" s="1039" t="n">
        <f aca="false">'§５梁設計(1)'!C82</f>
        <v>345</v>
      </c>
      <c r="D82" s="1039" t="n">
        <f aca="false">'§５梁設計(1)'!D82</f>
        <v>295</v>
      </c>
      <c r="E82" s="1039" t="n">
        <f aca="false">'§５梁設計(1)'!E82</f>
        <v>60</v>
      </c>
      <c r="F82" s="1040" t="n">
        <f aca="false">B91*100+C91</f>
        <v>219</v>
      </c>
      <c r="G82" s="914" t="s">
        <v>629</v>
      </c>
      <c r="H82" s="915"/>
      <c r="I82" s="634"/>
      <c r="J82" s="372"/>
      <c r="K82" s="372"/>
      <c r="L82" s="372"/>
      <c r="M82" s="634"/>
      <c r="N82" s="632"/>
      <c r="O82" s="632"/>
      <c r="P82" s="634"/>
      <c r="Q82" s="922"/>
      <c r="R82" s="922"/>
      <c r="S82" s="634"/>
      <c r="T82" s="634"/>
      <c r="U82" s="634"/>
      <c r="V82" s="634"/>
      <c r="W82" s="634"/>
      <c r="X82" s="632"/>
      <c r="Y82" s="916" t="s">
        <v>630</v>
      </c>
      <c r="Z82" s="916"/>
      <c r="AA82" s="916"/>
      <c r="AB82" s="916"/>
      <c r="AC82" s="916"/>
      <c r="AD82" s="916"/>
      <c r="AE82" s="692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</row>
    <row r="83" customFormat="false" ht="12" hidden="false" customHeight="true" outlineLevel="0" collapsed="false">
      <c r="A83" s="924"/>
      <c r="B83" s="925" t="s">
        <v>631</v>
      </c>
      <c r="C83" s="553" t="s">
        <v>632</v>
      </c>
      <c r="D83" s="808" t="s">
        <v>633</v>
      </c>
      <c r="E83" s="808"/>
      <c r="F83" s="808"/>
      <c r="G83" s="926" t="s">
        <v>634</v>
      </c>
      <c r="H83" s="915"/>
      <c r="I83" s="634"/>
      <c r="J83" s="346" t="s">
        <v>635</v>
      </c>
      <c r="K83" s="346"/>
      <c r="L83" s="346"/>
      <c r="M83" s="632"/>
      <c r="N83" s="662" t="s">
        <v>636</v>
      </c>
      <c r="O83" s="494" t="s">
        <v>637</v>
      </c>
      <c r="P83" s="494"/>
      <c r="Q83" s="494"/>
      <c r="R83" s="494"/>
      <c r="S83" s="494"/>
      <c r="T83" s="494"/>
      <c r="U83" s="494"/>
      <c r="V83" s="494"/>
      <c r="W83" s="494"/>
      <c r="X83" s="632"/>
      <c r="Y83" s="634"/>
      <c r="Z83" s="634"/>
      <c r="AA83" s="927" t="s">
        <v>638</v>
      </c>
      <c r="AB83" s="927"/>
      <c r="AC83" s="927"/>
      <c r="AD83" s="927"/>
      <c r="AE83" s="692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</row>
    <row r="84" customFormat="false" ht="12" hidden="false" customHeight="true" outlineLevel="0" collapsed="false">
      <c r="A84" s="928" t="s">
        <v>448</v>
      </c>
      <c r="B84" s="929" t="s">
        <v>639</v>
      </c>
      <c r="C84" s="930" t="s">
        <v>640</v>
      </c>
      <c r="D84" s="1041" t="s">
        <v>641</v>
      </c>
      <c r="E84" s="1041" t="s">
        <v>642</v>
      </c>
      <c r="F84" s="1042" t="s">
        <v>643</v>
      </c>
      <c r="G84" s="914" t="s">
        <v>644</v>
      </c>
      <c r="H84" s="915"/>
      <c r="I84" s="634"/>
      <c r="J84" s="372"/>
      <c r="K84" s="372"/>
      <c r="L84" s="372"/>
      <c r="M84" s="632"/>
      <c r="N84" s="662" t="s">
        <v>493</v>
      </c>
      <c r="O84" s="494" t="s">
        <v>645</v>
      </c>
      <c r="P84" s="494"/>
      <c r="Q84" s="494"/>
      <c r="R84" s="494"/>
      <c r="S84" s="494"/>
      <c r="T84" s="494"/>
      <c r="U84" s="494"/>
      <c r="V84" s="494"/>
      <c r="W84" s="494"/>
      <c r="X84" s="634"/>
      <c r="Y84" s="634"/>
      <c r="Z84" s="634"/>
      <c r="AA84" s="634"/>
      <c r="AB84" s="653"/>
      <c r="AC84" s="653"/>
      <c r="AD84" s="653"/>
      <c r="AE84" s="692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/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81"/>
      <c r="ET84" s="81"/>
      <c r="EU84" s="81"/>
      <c r="EV84" s="81"/>
      <c r="EW84" s="81"/>
      <c r="EX84" s="81"/>
      <c r="EY84" s="81"/>
      <c r="EZ84" s="81"/>
      <c r="FA84" s="81"/>
      <c r="FB84" s="81"/>
      <c r="FC84" s="81"/>
      <c r="FD84" s="81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81"/>
      <c r="FP84" s="81"/>
      <c r="FQ84" s="81"/>
      <c r="FR84" s="81"/>
      <c r="FS84" s="81"/>
      <c r="FT84" s="81"/>
      <c r="FU84" s="81"/>
      <c r="FV84" s="81"/>
      <c r="FW84" s="81"/>
      <c r="FX84" s="81"/>
      <c r="FY84" s="81"/>
      <c r="FZ84" s="81"/>
      <c r="GA84" s="81"/>
      <c r="GB84" s="81"/>
      <c r="GC84" s="81"/>
      <c r="GD84" s="81"/>
      <c r="GE84" s="81"/>
      <c r="GF84" s="81"/>
      <c r="GG84" s="81"/>
      <c r="GH84" s="81"/>
      <c r="GI84" s="81"/>
      <c r="GJ84" s="81"/>
      <c r="GK84" s="81"/>
      <c r="GL84" s="81"/>
      <c r="GM84" s="81"/>
      <c r="GN84" s="81"/>
      <c r="GO84" s="81"/>
      <c r="GP84" s="81"/>
      <c r="GQ84" s="81"/>
      <c r="GR84" s="81"/>
      <c r="GS84" s="81"/>
      <c r="GT84" s="81"/>
      <c r="GU84" s="81"/>
      <c r="GV84" s="81"/>
      <c r="GW84" s="81"/>
      <c r="GX84" s="81"/>
      <c r="GY84" s="81"/>
      <c r="GZ84" s="81"/>
      <c r="HA84" s="81"/>
      <c r="HB84" s="81"/>
      <c r="HC84" s="81"/>
      <c r="HD84" s="81"/>
      <c r="HE84" s="81"/>
      <c r="HF84" s="81"/>
      <c r="HG84" s="81"/>
      <c r="HH84" s="81"/>
      <c r="HI84" s="81"/>
      <c r="HJ84" s="81"/>
      <c r="HK84" s="81"/>
      <c r="HL84" s="81"/>
      <c r="HM84" s="81"/>
      <c r="HN84" s="81"/>
      <c r="HO84" s="81"/>
      <c r="HP84" s="81"/>
      <c r="HQ84" s="81"/>
      <c r="HR84" s="81"/>
      <c r="HS84" s="81"/>
      <c r="HT84" s="81"/>
      <c r="HU84" s="81"/>
      <c r="HV84" s="81"/>
      <c r="HW84" s="81"/>
      <c r="HX84" s="81"/>
      <c r="HY84" s="81"/>
      <c r="HZ84" s="81"/>
    </row>
    <row r="85" customFormat="false" ht="12" hidden="false" customHeight="true" outlineLevel="0" collapsed="false">
      <c r="A85" s="556" t="n">
        <f aca="false">A76</f>
        <v>6</v>
      </c>
      <c r="B85" s="933" t="n">
        <f aca="false">'§５梁設計(1)'!B85</f>
        <v>1</v>
      </c>
      <c r="C85" s="933" t="n">
        <f aca="false">'§５梁設計(1)'!C85</f>
        <v>13</v>
      </c>
      <c r="D85" s="540" t="str">
        <f aca="false">IF(A85=0,0,A$38)</f>
        <v>G1</v>
      </c>
      <c r="E85" s="540" t="str">
        <f aca="false">IF(A85=0,0,A$47)</f>
        <v>G2</v>
      </c>
      <c r="F85" s="934" t="str">
        <f aca="false">IF(A85=0,0,A$56)</f>
        <v>G3</v>
      </c>
      <c r="G85" s="914" t="s">
        <v>646</v>
      </c>
      <c r="H85" s="915"/>
      <c r="I85" s="634"/>
      <c r="J85" s="372"/>
      <c r="K85" s="372"/>
      <c r="L85" s="372"/>
      <c r="M85" s="632"/>
      <c r="N85" s="662" t="s">
        <v>647</v>
      </c>
      <c r="O85" s="494" t="s">
        <v>648</v>
      </c>
      <c r="P85" s="494"/>
      <c r="Q85" s="494"/>
      <c r="R85" s="494"/>
      <c r="S85" s="494"/>
      <c r="T85" s="494"/>
      <c r="U85" s="494"/>
      <c r="V85" s="494"/>
      <c r="W85" s="494"/>
      <c r="X85" s="634"/>
      <c r="Y85" s="634"/>
      <c r="Z85" s="634"/>
      <c r="AA85" s="634"/>
      <c r="AB85" s="653"/>
      <c r="AC85" s="653"/>
      <c r="AD85" s="653"/>
      <c r="AE85" s="692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</row>
    <row r="86" customFormat="false" ht="12" hidden="false" customHeight="true" outlineLevel="0" collapsed="false">
      <c r="A86" s="556" t="n">
        <f aca="false">A77</f>
        <v>5</v>
      </c>
      <c r="B86" s="933" t="n">
        <f aca="false">'§５梁設計(1)'!B86</f>
        <v>2</v>
      </c>
      <c r="C86" s="933" t="n">
        <f aca="false">'§５梁設計(1)'!C86</f>
        <v>13</v>
      </c>
      <c r="D86" s="540" t="str">
        <f aca="false">IF(A86=0,0,IF(A85=0,A$38,D85))</f>
        <v>G1</v>
      </c>
      <c r="E86" s="540" t="str">
        <f aca="false">IF(A86=0,0,IF(A85=0,A$47,E85))</f>
        <v>G2</v>
      </c>
      <c r="F86" s="934" t="str">
        <f aca="false">IF(A86=0,0,IF(A85=0,A$56,F85))</f>
        <v>G3</v>
      </c>
      <c r="G86" s="914" t="s">
        <v>649</v>
      </c>
      <c r="H86" s="915"/>
      <c r="I86" s="634"/>
      <c r="J86" s="632"/>
      <c r="K86" s="632"/>
      <c r="L86" s="632"/>
      <c r="M86" s="632"/>
      <c r="N86" s="632"/>
      <c r="O86" s="632"/>
      <c r="P86" s="634"/>
      <c r="Q86" s="634"/>
      <c r="R86" s="634"/>
      <c r="S86" s="634"/>
      <c r="T86" s="634"/>
      <c r="U86" s="634"/>
      <c r="V86" s="634"/>
      <c r="W86" s="634"/>
      <c r="X86" s="634"/>
      <c r="Y86" s="634"/>
      <c r="Z86" s="634"/>
      <c r="AA86" s="634"/>
      <c r="AB86" s="634"/>
      <c r="AC86" s="634"/>
      <c r="AD86" s="634"/>
      <c r="AE86" s="768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</row>
    <row r="87" customFormat="false" ht="12" hidden="false" customHeight="true" outlineLevel="0" collapsed="false">
      <c r="A87" s="556" t="n">
        <f aca="false">A78</f>
        <v>4</v>
      </c>
      <c r="B87" s="933" t="n">
        <f aca="false">'§５梁設計(1)'!B87</f>
        <v>2</v>
      </c>
      <c r="C87" s="933" t="n">
        <f aca="false">'§５梁設計(1)'!C87</f>
        <v>16</v>
      </c>
      <c r="D87" s="540" t="str">
        <f aca="false">IF(A87=0,0,IF(A86=0,A$38,D86))</f>
        <v>G1</v>
      </c>
      <c r="E87" s="540" t="str">
        <f aca="false">IF(A87=0,0,IF(A86=0,A$47,E86))</f>
        <v>G2</v>
      </c>
      <c r="F87" s="934" t="str">
        <f aca="false">IF(A87=0,0,IF(A86=0,A$56,F86))</f>
        <v>G3</v>
      </c>
      <c r="G87" s="914" t="s">
        <v>650</v>
      </c>
      <c r="H87" s="915"/>
      <c r="I87" s="632"/>
      <c r="J87" s="632"/>
      <c r="K87" s="632"/>
      <c r="L87" s="632"/>
      <c r="M87" s="632"/>
      <c r="N87" s="632"/>
      <c r="O87" s="632"/>
      <c r="P87" s="632"/>
      <c r="Q87" s="632"/>
      <c r="R87" s="632"/>
      <c r="S87" s="632"/>
      <c r="T87" s="632"/>
      <c r="U87" s="632"/>
      <c r="V87" s="632"/>
      <c r="W87" s="632"/>
      <c r="X87" s="632"/>
      <c r="Y87" s="632"/>
      <c r="Z87" s="632"/>
      <c r="AA87" s="632"/>
      <c r="AB87" s="632"/>
      <c r="AC87" s="632"/>
      <c r="AD87" s="632"/>
      <c r="AE87" s="470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</row>
    <row r="88" customFormat="false" ht="12" hidden="false" customHeight="true" outlineLevel="0" collapsed="false">
      <c r="A88" s="556" t="n">
        <f aca="false">A79</f>
        <v>3</v>
      </c>
      <c r="B88" s="933" t="n">
        <f aca="false">'§５梁設計(1)'!B88</f>
        <v>2</v>
      </c>
      <c r="C88" s="933" t="n">
        <f aca="false">'§５梁設計(1)'!C88</f>
        <v>16</v>
      </c>
      <c r="D88" s="540" t="str">
        <f aca="false">IF(A88=0,0,IF(A87=0,A$38,D87))</f>
        <v>G1</v>
      </c>
      <c r="E88" s="540" t="str">
        <f aca="false">IF(A88=0,0,IF(A87=0,A$47,E87))</f>
        <v>G2</v>
      </c>
      <c r="F88" s="934" t="str">
        <f aca="false">IF(A88=0,0,IF(A87=0,A$56,F87))</f>
        <v>G3</v>
      </c>
      <c r="G88" s="914" t="s">
        <v>651</v>
      </c>
      <c r="H88" s="915"/>
      <c r="I88" s="634"/>
      <c r="J88" s="702" t="str">
        <f aca="false">B3</f>
        <v>Y2</v>
      </c>
      <c r="K88" s="703" t="str">
        <f aca="false">A3</f>
        <v>通り</v>
      </c>
      <c r="L88" s="634"/>
      <c r="M88" s="634"/>
      <c r="N88" s="634"/>
      <c r="O88" s="634"/>
      <c r="P88" s="634"/>
      <c r="Q88" s="765" t="str">
        <f aca="false">IF(Q$90=0,0,B$3)</f>
        <v>Y2</v>
      </c>
      <c r="R88" s="634"/>
      <c r="S88" s="634"/>
      <c r="T88" s="634"/>
      <c r="U88" s="634"/>
      <c r="V88" s="765" t="str">
        <f aca="false">IF(V$90=0,0,B$3)</f>
        <v>Y2</v>
      </c>
      <c r="W88" s="634"/>
      <c r="X88" s="634"/>
      <c r="Y88" s="634"/>
      <c r="Z88" s="634"/>
      <c r="AA88" s="765" t="str">
        <f aca="false">IF(AA$90=0,0,B$3)</f>
        <v>Y2</v>
      </c>
      <c r="AB88" s="653"/>
      <c r="AC88" s="653"/>
      <c r="AD88" s="653"/>
      <c r="AE88" s="768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</row>
    <row r="89" customFormat="false" ht="12" hidden="false" customHeight="true" outlineLevel="0" collapsed="false">
      <c r="A89" s="556" t="n">
        <f aca="false">A80</f>
        <v>2</v>
      </c>
      <c r="B89" s="933" t="n">
        <f aca="false">'§５梁設計(1)'!B89</f>
        <v>2</v>
      </c>
      <c r="C89" s="933" t="n">
        <f aca="false">'§５梁設計(1)'!C89</f>
        <v>19</v>
      </c>
      <c r="D89" s="540" t="str">
        <f aca="false">IF(A89=0,0,IF(A88=0,A$38,D88))</f>
        <v>G1</v>
      </c>
      <c r="E89" s="540" t="str">
        <f aca="false">IF(A89=0,0,IF(A88=0,A$47,E88))</f>
        <v>G2</v>
      </c>
      <c r="F89" s="934" t="str">
        <f aca="false">IF(A89=0,0,IF(A88=0,A$56,F88))</f>
        <v>G3</v>
      </c>
      <c r="G89" s="914" t="s">
        <v>652</v>
      </c>
      <c r="H89" s="915"/>
      <c r="I89" s="634"/>
      <c r="J89" s="632"/>
      <c r="K89" s="632"/>
      <c r="L89" s="634"/>
      <c r="M89" s="936" t="s">
        <v>572</v>
      </c>
      <c r="N89" s="936"/>
      <c r="O89" s="634"/>
      <c r="P89" s="632"/>
      <c r="Q89" s="765" t="str">
        <f aca="false">IF(Q$90=0,0,Q$24)</f>
        <v>G1</v>
      </c>
      <c r="R89" s="632"/>
      <c r="S89" s="634"/>
      <c r="T89" s="634"/>
      <c r="U89" s="632"/>
      <c r="V89" s="765" t="str">
        <f aca="false">IF(V$90=0,0,V$24)</f>
        <v>G2</v>
      </c>
      <c r="W89" s="632"/>
      <c r="X89" s="634"/>
      <c r="Y89" s="634"/>
      <c r="Z89" s="632"/>
      <c r="AA89" s="765" t="str">
        <f aca="false">IF(AA$90=0,0,AA$24)</f>
        <v>G3</v>
      </c>
      <c r="AB89" s="632"/>
      <c r="AC89" s="653"/>
      <c r="AD89" s="653"/>
      <c r="AE89" s="768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</row>
    <row r="90" customFormat="false" ht="12" hidden="false" customHeight="true" outlineLevel="0" collapsed="false">
      <c r="A90" s="556" t="n">
        <f aca="false">A81</f>
        <v>1</v>
      </c>
      <c r="B90" s="933" t="n">
        <f aca="false">'§５梁設計(1)'!B90</f>
        <v>2</v>
      </c>
      <c r="C90" s="933" t="n">
        <f aca="false">'§５梁設計(1)'!C90</f>
        <v>19</v>
      </c>
      <c r="D90" s="540" t="str">
        <f aca="false">IF(A90=0,0,IF(A89=0,A$38,D89))</f>
        <v>G1</v>
      </c>
      <c r="E90" s="540" t="str">
        <f aca="false">IF(A90=0,0,IF(A89=0,A$47,E89))</f>
        <v>G2</v>
      </c>
      <c r="F90" s="934" t="str">
        <f aca="false">IF(A90=0,0,IF(A89=0,A$56,F89))</f>
        <v>G3</v>
      </c>
      <c r="G90" s="914" t="s">
        <v>653</v>
      </c>
      <c r="H90" s="915"/>
      <c r="I90" s="634"/>
      <c r="J90" s="653"/>
      <c r="K90" s="653"/>
      <c r="L90" s="653"/>
      <c r="M90" s="776"/>
      <c r="N90" s="937"/>
      <c r="O90" s="776"/>
      <c r="P90" s="875"/>
      <c r="Q90" s="938" t="n">
        <f aca="false">Q15</f>
        <v>2.25</v>
      </c>
      <c r="R90" s="875"/>
      <c r="S90" s="776"/>
      <c r="T90" s="776"/>
      <c r="U90" s="776"/>
      <c r="V90" s="939" t="n">
        <f aca="false">V15</f>
        <v>3.25</v>
      </c>
      <c r="W90" s="776"/>
      <c r="X90" s="776"/>
      <c r="Y90" s="776"/>
      <c r="Z90" s="776"/>
      <c r="AA90" s="939" t="n">
        <f aca="false">AA15</f>
        <v>4.25</v>
      </c>
      <c r="AB90" s="776"/>
      <c r="AC90" s="776"/>
      <c r="AD90" s="776"/>
      <c r="AE90" s="768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</row>
    <row r="91" customFormat="false" ht="11.1" hidden="false" customHeight="true" outlineLevel="0" collapsed="false">
      <c r="A91" s="838" t="n">
        <f aca="false">A82</f>
        <v>-1</v>
      </c>
      <c r="B91" s="940" t="n">
        <f aca="false">'§５梁設計(1)'!B91</f>
        <v>2</v>
      </c>
      <c r="C91" s="940" t="n">
        <f aca="false">'§５梁設計(1)'!C91</f>
        <v>19</v>
      </c>
      <c r="D91" s="545" t="str">
        <f aca="false">IF(A91=0,0,IF(A90=0,A$38,D90))</f>
        <v>G1</v>
      </c>
      <c r="E91" s="545" t="str">
        <f aca="false">IF(A91=0,0,IF(A90=0,A$47,E90))</f>
        <v>G2</v>
      </c>
      <c r="F91" s="941" t="str">
        <f aca="false">IF(A91=0,0,IF(A90=0,A$56,F90))</f>
        <v>G3</v>
      </c>
      <c r="G91" s="942" t="n">
        <f aca="false">IF(G94=1,B21,C21)</f>
        <v>150</v>
      </c>
      <c r="H91" s="943"/>
      <c r="I91" s="634"/>
      <c r="J91" s="690" t="n">
        <f aca="false">A21</f>
        <v>6</v>
      </c>
      <c r="K91" s="346" t="str">
        <f aca="false">IF(J91=0,0,"層  標準b=")</f>
        <v>層  標準b=</v>
      </c>
      <c r="L91" s="346"/>
      <c r="M91" s="944" t="n">
        <f aca="false">IF(J91=0,0,G91)</f>
        <v>150</v>
      </c>
      <c r="N91" s="945"/>
      <c r="O91" s="946" t="str">
        <f aca="false">IF($J91*Q$90*Q91=0,0,"符号")</f>
        <v>符号</v>
      </c>
      <c r="P91" s="947" t="str">
        <f aca="false">IF($J91*Q$90*Q91=0,0,"b=")</f>
        <v>b=</v>
      </c>
      <c r="Q91" s="859" t="n">
        <f aca="false">IF(OR($J91*Q$90=0,P26+Q26+R26+P30+Q30+R30=0),0,$M91)</f>
        <v>150</v>
      </c>
      <c r="R91" s="947" t="str">
        <f aca="false">IF($J91*Q$90*Q91=0,0,"D=")</f>
        <v>D=</v>
      </c>
      <c r="S91" s="948" t="n">
        <f aca="false">IF($J91*Q$90*Q91=0,0,$G92)</f>
        <v>999</v>
      </c>
      <c r="T91" s="946" t="str">
        <f aca="false">IF($J91*V$90*V91=0,0,"符号")</f>
        <v>符号</v>
      </c>
      <c r="U91" s="947" t="str">
        <f aca="false">IF($J91*V$90*V91=0,0,"b=")</f>
        <v>b=</v>
      </c>
      <c r="V91" s="859" t="n">
        <f aca="false">IF(OR($J91*V$90=0,U26+V26+W26+U30+V30+W30=0),0,$M91)</f>
        <v>150</v>
      </c>
      <c r="W91" s="947" t="str">
        <f aca="false">IF($J91*V$90*V91=0,0,"D=")</f>
        <v>D=</v>
      </c>
      <c r="X91" s="948" t="n">
        <f aca="false">IF($J91*V$90*V91=0,0,$G92)</f>
        <v>999</v>
      </c>
      <c r="Y91" s="946" t="str">
        <f aca="false">IF($J91*AA$90*AA91=0,0,"符号")</f>
        <v>符号</v>
      </c>
      <c r="Z91" s="947" t="str">
        <f aca="false">IF($J91*AA$90*AA91=0,0,"b=")</f>
        <v>b=</v>
      </c>
      <c r="AA91" s="859" t="n">
        <f aca="false">IF(OR($J91*AA$90=0,Z26+AA26+AB26+Z30+AA30+AB30=0),0,$M91)</f>
        <v>150</v>
      </c>
      <c r="AB91" s="947" t="str">
        <f aca="false">IF($J91*AA$90*AA91=0,0,"D=")</f>
        <v>D=</v>
      </c>
      <c r="AC91" s="948" t="n">
        <f aca="false">IF($J91*AA$90*AA91=0,0,$G92)</f>
        <v>999</v>
      </c>
      <c r="AD91" s="946"/>
      <c r="AE91" s="70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</row>
    <row r="92" customFormat="false" ht="11.1" hidden="false" customHeight="true" outlineLevel="0" collapsed="false">
      <c r="A92" s="949"/>
      <c r="B92" s="949"/>
      <c r="C92" s="951"/>
      <c r="D92" s="952" t="s">
        <v>655</v>
      </c>
      <c r="E92" s="952"/>
      <c r="F92" s="952"/>
      <c r="G92" s="942" t="n">
        <f aca="false">IF(J91=0,0,C30)</f>
        <v>999</v>
      </c>
      <c r="H92" s="943"/>
      <c r="I92" s="634"/>
      <c r="J92" s="953" t="str">
        <f aca="false">IF(J91=0,0,IF(G93&lt;200,"配筋形式シングル","配筋形式ダブル"))</f>
        <v>配筋形式シングル</v>
      </c>
      <c r="K92" s="953"/>
      <c r="L92" s="953"/>
      <c r="M92" s="954"/>
      <c r="N92" s="955"/>
      <c r="O92" s="956" t="str">
        <f aca="false">IF(Q91=0,0,D85)</f>
        <v>G1</v>
      </c>
      <c r="P92" s="957" t="str">
        <f aca="false">IF($J91*Q$90*Q91=0,0,"d=")</f>
        <v>d=</v>
      </c>
      <c r="Q92" s="958" t="n">
        <f aca="false">IF($J91*Q$90*Q91=0,0,MAX(0,S91-$M93))</f>
        <v>949</v>
      </c>
      <c r="R92" s="959" t="str">
        <f aca="false">IF($J91*Q$90*Q91=0,0,"j=")</f>
        <v>j=</v>
      </c>
      <c r="S92" s="955" t="n">
        <f aca="false">Q92*7/8</f>
        <v>830.375</v>
      </c>
      <c r="T92" s="956" t="str">
        <f aca="false">IF(V91=0,0,E85)</f>
        <v>G2</v>
      </c>
      <c r="U92" s="959" t="str">
        <f aca="false">IF($J91*V$90*V91=0,0,"d=")</f>
        <v>d=</v>
      </c>
      <c r="V92" s="804" t="n">
        <f aca="false">IF($J91*V$90*V91=0,0,MAX(0,X91-$M93))</f>
        <v>949</v>
      </c>
      <c r="W92" s="959" t="str">
        <f aca="false">IF($J91*V$90*V91=0,0,"j=")</f>
        <v>j=</v>
      </c>
      <c r="X92" s="955" t="n">
        <f aca="false">V92*7/8</f>
        <v>830.375</v>
      </c>
      <c r="Y92" s="956" t="str">
        <f aca="false">IF(AA91=0,0,F85)</f>
        <v>G3</v>
      </c>
      <c r="Z92" s="959" t="str">
        <f aca="false">IF($J91*AA$90*AA91=0,0,"d=")</f>
        <v>d=</v>
      </c>
      <c r="AA92" s="804" t="n">
        <f aca="false">IF($J91*AA$90*AA91=0,0,MAX(0,AC91-$M93))</f>
        <v>949</v>
      </c>
      <c r="AB92" s="959" t="str">
        <f aca="false">IF($J91*AA$90*AA91=0,0,"j=")</f>
        <v>j=</v>
      </c>
      <c r="AC92" s="955" t="n">
        <f aca="false">AA92*7/8</f>
        <v>830.375</v>
      </c>
      <c r="AD92" s="956"/>
      <c r="AE92" s="70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</row>
    <row r="93" customFormat="false" ht="11.1" hidden="false" customHeight="true" outlineLevel="0" collapsed="false">
      <c r="A93" s="960" t="s">
        <v>656</v>
      </c>
      <c r="B93" s="961" t="s">
        <v>657</v>
      </c>
      <c r="C93" s="962"/>
      <c r="D93" s="952" t="s">
        <v>658</v>
      </c>
      <c r="E93" s="952"/>
      <c r="F93" s="952"/>
      <c r="G93" s="962" t="n">
        <f aca="false">IF(J91=0,0,F76)</f>
        <v>113</v>
      </c>
      <c r="H93" s="963"/>
      <c r="I93" s="634"/>
      <c r="J93" s="964" t="str">
        <f aca="false">IF(J91=0,0,"材料")</f>
        <v>材料</v>
      </c>
      <c r="K93" s="964"/>
      <c r="L93" s="709" t="str">
        <f aca="false">IF(J91=0,0,"dt =")</f>
        <v>dt =</v>
      </c>
      <c r="M93" s="965" t="n">
        <f aca="false">IF(J91=0,0,E76)</f>
        <v>50</v>
      </c>
      <c r="N93" s="836"/>
      <c r="O93" s="966"/>
      <c r="P93" s="967" t="str">
        <f aca="false">IF($J91*Q$90*Q91=0,0,"Mu=")</f>
        <v>Mu=</v>
      </c>
      <c r="Q93" s="958" t="n">
        <f aca="false">IF(Q91=0,0,IF(P30&gt;0,ABS(P30)+MAX(ABS(P27),ABS(R27)),MAX(ABS(P27),ABS(R27))))</f>
        <v>29.4225764096634</v>
      </c>
      <c r="R93" s="968" t="str">
        <f aca="false">IF($J91*Q$90*Q91=0,0,"at=")</f>
        <v>at=</v>
      </c>
      <c r="S93" s="969" t="n">
        <f aca="false">IF($M95*S92=0,0,Q93*1000000/$M95/S92/100)</f>
        <v>1.20111452237124</v>
      </c>
      <c r="T93" s="966"/>
      <c r="U93" s="968" t="str">
        <f aca="false">IF($J91*V$90*V91=0,0,"Mu=")</f>
        <v>Mu=</v>
      </c>
      <c r="V93" s="804" t="n">
        <f aca="false">IF(V91=0,0,IF(U30&gt;0,ABS(U30)+MAX(ABS(U27),ABS(W27)),MAX(ABS(U27),ABS(W27))))</f>
        <v>31.252705889095</v>
      </c>
      <c r="W93" s="968" t="str">
        <f aca="false">IF($J91*V$90*V91=0,0,"at=")</f>
        <v>at=</v>
      </c>
      <c r="X93" s="969" t="n">
        <f aca="false">IF($M95*X92=0,0,V93*1000000/$M95/X92/100)</f>
        <v>1.27582569194927</v>
      </c>
      <c r="Y93" s="966"/>
      <c r="Z93" s="968" t="str">
        <f aca="false">IF($J91*AA$90*AA91=0,0,"Mu=")</f>
        <v>Mu=</v>
      </c>
      <c r="AA93" s="804" t="n">
        <f aca="false">IF(AA91=0,0,IF(Z30&gt;0,ABS(Z30)+MAX(ABS(Z27),ABS(AB27)),MAX(ABS(Z27),ABS(AB27))))</f>
        <v>66.5252582621835</v>
      </c>
      <c r="AB93" s="968" t="str">
        <f aca="false">IF($J91*AA$90*AA91=0,0,"at=")</f>
        <v>at=</v>
      </c>
      <c r="AC93" s="969" t="n">
        <f aca="false">IF($M95*AC92=0,0,AA93*1000000/$M95/AC92/100)</f>
        <v>2.71575312408611</v>
      </c>
      <c r="AD93" s="966"/>
      <c r="AE93" s="70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</row>
    <row r="94" customFormat="false" ht="11.1" hidden="false" customHeight="true" outlineLevel="0" collapsed="false">
      <c r="A94" s="960" t="s">
        <v>424</v>
      </c>
      <c r="B94" s="970" t="s">
        <v>659</v>
      </c>
      <c r="C94" s="971" t="n">
        <f aca="false">MIN(K94/30,0.49+K94/100)</f>
        <v>0.7</v>
      </c>
      <c r="D94" s="952" t="s">
        <v>660</v>
      </c>
      <c r="E94" s="952"/>
      <c r="F94" s="952"/>
      <c r="G94" s="962" t="n">
        <f aca="false">F$3</f>
        <v>1</v>
      </c>
      <c r="H94" s="963"/>
      <c r="I94" s="634"/>
      <c r="J94" s="972" t="str">
        <f aca="false">IF(J91=0,0,"Fc")</f>
        <v>Fc</v>
      </c>
      <c r="K94" s="973" t="n">
        <f aca="false">IF(J91=0,0,B76)</f>
        <v>21</v>
      </c>
      <c r="L94" s="709" t="str">
        <f aca="false">IF(J91=0,0,"fs =")</f>
        <v>fs =</v>
      </c>
      <c r="M94" s="974" t="n">
        <f aca="false">IF(J91=0,0,C94*1.5)</f>
        <v>1.05</v>
      </c>
      <c r="N94" s="836"/>
      <c r="O94" s="966"/>
      <c r="P94" s="967" t="str">
        <f aca="false">IF($J91*Q$90*Q91=0,0,"Md=")</f>
        <v>Md=</v>
      </c>
      <c r="Q94" s="958" t="n">
        <f aca="false">IF(Q91=0,0,IF(P30&gt;0,MAX(ABS(P27),ABS(R27)),ABS(P30)+MAX(ABS(P27),ABS(R27))))</f>
        <v>24.6583791299551</v>
      </c>
      <c r="R94" s="968" t="str">
        <f aca="false">IF($J91*Q$90*Q91=0,0,"at=")</f>
        <v>at=</v>
      </c>
      <c r="S94" s="969" t="n">
        <f aca="false">IF($M95*S92=0,0,Q94*1000000/$M95/S92/100)</f>
        <v>1.00662623349998</v>
      </c>
      <c r="T94" s="966"/>
      <c r="U94" s="968" t="str">
        <f aca="false">IF($J91*V$90*V91=0,0,"Md=")</f>
        <v>Md=</v>
      </c>
      <c r="V94" s="804" t="n">
        <f aca="false">IF(V91=0,0,IF(U30&gt;0,MAX(ABS(U27),ABS(W27)),ABS(U30)+MAX(ABS(U27),ABS(W27))))</f>
        <v>22.78160969272</v>
      </c>
      <c r="W94" s="968" t="str">
        <f aca="false">IF($J91*V$90*V91=0,0,"at=")</f>
        <v>at=</v>
      </c>
      <c r="X94" s="969" t="n">
        <f aca="false">IF($M95*X92=0,0,V94*1000000/$M95/X92/100)</f>
        <v>0.93001108617844</v>
      </c>
      <c r="Y94" s="966"/>
      <c r="Z94" s="968" t="str">
        <f aca="false">IF($J91*AA$90*AA91=0,0,"Md=")</f>
        <v>Md=</v>
      </c>
      <c r="AA94" s="804" t="n">
        <f aca="false">IF(AA91=0,0,IF(Z30&gt;0,MAX(ABS(Z27),ABS(AB27)),ABS(Z30)+MAX(ABS(Z27),ABS(AB27))))</f>
        <v>53.2878464824752</v>
      </c>
      <c r="AB94" s="968" t="str">
        <f aca="false">IF($J91*AA$90*AA91=0,0,"at=")</f>
        <v>at=</v>
      </c>
      <c r="AC94" s="969" t="n">
        <f aca="false">IF($M95*AC92=0,0,AA94*1000000/$M95/AC92/100)</f>
        <v>2.17536375417376</v>
      </c>
      <c r="AD94" s="966"/>
      <c r="AE94" s="70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</row>
    <row r="95" customFormat="false" ht="11.1" hidden="false" customHeight="true" outlineLevel="0" collapsed="false">
      <c r="A95" s="975" t="s">
        <v>661</v>
      </c>
      <c r="B95" s="970" t="s">
        <v>662</v>
      </c>
      <c r="C95" s="971" t="n">
        <f aca="false">MIN(K95/1.5,215)</f>
        <v>196.666666666667</v>
      </c>
      <c r="D95" s="976" t="s">
        <v>663</v>
      </c>
      <c r="E95" s="976"/>
      <c r="F95" s="976"/>
      <c r="G95" s="962"/>
      <c r="H95" s="963"/>
      <c r="I95" s="634"/>
      <c r="J95" s="972" t="str">
        <f aca="false">IF(J91=0,0,"SD")</f>
        <v>SD</v>
      </c>
      <c r="K95" s="977" t="n">
        <f aca="false">IF(J91=0,0,C76)</f>
        <v>295</v>
      </c>
      <c r="L95" s="818" t="str">
        <f aca="false">IF(J91=0,0,"ft =")</f>
        <v>ft =</v>
      </c>
      <c r="M95" s="978" t="n">
        <f aca="false">IF(J91=0,0,K95)</f>
        <v>295</v>
      </c>
      <c r="N95" s="979"/>
      <c r="O95" s="980" t="n">
        <f aca="false">IF(N95&gt;0.012," &gt;1.2",0)</f>
        <v>0</v>
      </c>
      <c r="P95" s="967" t="str">
        <f aca="false">IF($J91*Q$90*Q91=0,0,"Q =")</f>
        <v>Q =</v>
      </c>
      <c r="Q95" s="958" t="n">
        <f aca="false">IF(Q91=0,0,ABS(R30)+2*ABS(Q26))</f>
        <v>71.3874459261711</v>
      </c>
      <c r="R95" s="968" t="str">
        <f aca="false">IF($J91*Q$90*Q91=0,0,"Pw=")</f>
        <v>Pw=</v>
      </c>
      <c r="S95" s="979" t="n">
        <f aca="false">IF(Q91*S92*$M96=0,0,MAX(0.002,(Q95*1000-S96*$M94*Q91*S92)/(0.5*Q91*S92*$M96)+0.002))</f>
        <v>0.002</v>
      </c>
      <c r="T95" s="980" t="n">
        <f aca="false">IF(S95&gt;0.012," &gt;1.2",0)</f>
        <v>0</v>
      </c>
      <c r="U95" s="968" t="str">
        <f aca="false">IF($J91*V$90*V91=0,0,"Q =")</f>
        <v>Q =</v>
      </c>
      <c r="V95" s="804" t="n">
        <f aca="false">IF(V91=0,0,ABS(W30)+2*ABS(V26))</f>
        <v>58.9673287812096</v>
      </c>
      <c r="W95" s="968" t="str">
        <f aca="false">IF($J91*V$90*V91=0,0,"Pw=")</f>
        <v>Pw=</v>
      </c>
      <c r="X95" s="979" t="n">
        <f aca="false">IF(V91*X92*$M96=0,0,MAX(0.002,(V95*1000-X96*$M94*V91*X92)/(0.5*V91*X92*$M96)+0.002))</f>
        <v>0.002</v>
      </c>
      <c r="Y95" s="980" t="n">
        <f aca="false">IF(X95&gt;0.012," &gt;1.2",0)</f>
        <v>0</v>
      </c>
      <c r="Z95" s="968" t="str">
        <f aca="false">IF($J91*AA$90*AA91=0,0,"Q =")</f>
        <v>Q =</v>
      </c>
      <c r="AA95" s="804" t="n">
        <f aca="false">IF(AA91=0,0,ABS(AB30)+2*ABS(AA26))</f>
        <v>81.215378081553</v>
      </c>
      <c r="AB95" s="968" t="str">
        <f aca="false">IF($J91*AA$90*AA91=0,0,"Pw=")</f>
        <v>Pw=</v>
      </c>
      <c r="AC95" s="979" t="n">
        <f aca="false">IF(AA91*AC92*$M96=0,0,MAX(0.002,(AA95*1000-AC96*$M94*AA91*AC92)/(0.5*AA91*AC92*$M96)+0.002))</f>
        <v>0.002</v>
      </c>
      <c r="AD95" s="980" t="n">
        <f aca="false">IF(AC95&gt;0.012," &gt;1.2",0)</f>
        <v>0</v>
      </c>
      <c r="AE95" s="70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</row>
    <row r="96" customFormat="false" ht="11.1" hidden="false" customHeight="true" outlineLevel="0" collapsed="false">
      <c r="A96" s="970" t="s">
        <v>664</v>
      </c>
      <c r="B96" s="970" t="s">
        <v>665</v>
      </c>
      <c r="C96" s="971" t="n">
        <f aca="false">MIN(K96/1.5,195)</f>
        <v>195</v>
      </c>
      <c r="D96" s="998"/>
      <c r="E96" s="998"/>
      <c r="F96" s="998"/>
      <c r="G96" s="962"/>
      <c r="H96" s="963"/>
      <c r="I96" s="634"/>
      <c r="J96" s="972" t="str">
        <f aca="false">IF(J91=0,0,"SD")</f>
        <v>SD</v>
      </c>
      <c r="K96" s="977" t="n">
        <f aca="false">IF(J91=0,0,D76)</f>
        <v>295</v>
      </c>
      <c r="L96" s="818" t="str">
        <f aca="false">IF(J91=0,0,"wft =")</f>
        <v>wft =</v>
      </c>
      <c r="M96" s="978" t="n">
        <f aca="false">IF(J91=0,0,MIN(K96,390))</f>
        <v>295</v>
      </c>
      <c r="N96" s="982"/>
      <c r="O96" s="811" t="str">
        <f aca="false">IF($J91*Q$90*Q91=0,0,"上筋")</f>
        <v>上筋</v>
      </c>
      <c r="P96" s="983" t="str">
        <f aca="false">IF($J91*Q$90*Q91=0,0,IF($G93=113,VLOOKUP(S93,_1D13,2),IF($G93=116,VLOOKUP(S93,_1D16,2),IF($G93=119,VLOOKUP(S93,_1D19,2),IF($G93=213,VLOOKUP(S93,_2D13,2),IF($G93=216,VLOOKUP(S93,_2D16,2),VLOOKUP(S93,_2D19,2)))))))</f>
        <v>1D13</v>
      </c>
      <c r="Q96" s="983"/>
      <c r="R96" s="984" t="str">
        <f aca="false">IF($J91*Q$90*Q91=0,0,"St")</f>
        <v>St</v>
      </c>
      <c r="S96" s="985" t="n">
        <f aca="false">IF($J91*Q$90*Q91*Q26*Q92=0,0,MIN(2,MAX(1,4/(MAX(ABS(P27),ABS(R27))/Q26/(Q92/1000)+1))))</f>
        <v>2</v>
      </c>
      <c r="T96" s="811" t="str">
        <f aca="false">IF($J91*V$90*V91=0,0,"上筋")</f>
        <v>上筋</v>
      </c>
      <c r="U96" s="983" t="str">
        <f aca="false">IF($J91*V$90*V91=0,0,IF($G93=113,VLOOKUP(X93,_1D13,2),IF($G93=116,VLOOKUP(X93,_1D16,2),IF($G93=119,VLOOKUP(X93,_1D19,2),IF($G93=213,VLOOKUP(X93,_2D13,2),IF($G93=216,VLOOKUP(X93,_2D16,2),VLOOKUP(X93,_2D19,2)))))))</f>
        <v>2D13</v>
      </c>
      <c r="V96" s="983"/>
      <c r="W96" s="984" t="str">
        <f aca="false">IF($J91*V$90*V91=0,0,"St")</f>
        <v>St</v>
      </c>
      <c r="X96" s="985" t="n">
        <f aca="false">IF($J91*V$90*V91*V26*V92=0,0,MIN(2,MAX(1,4/(MAX(ABS(U27),ABS(W27))/V26/(V92/1000)+1))))</f>
        <v>1.64531082966383</v>
      </c>
      <c r="Y96" s="811" t="str">
        <f aca="false">IF($J91*AA$90*AA91=0,0,"上筋")</f>
        <v>上筋</v>
      </c>
      <c r="Z96" s="983" t="str">
        <f aca="false">IF($J91*AA$90*AA91=0,0,IF($G93=113,VLOOKUP(AC93,_1D13,2),IF($G93=116,VLOOKUP(AC93,_1D16,2),IF($G93=119,VLOOKUP(AC93,_1D19,2),IF($G93=213,VLOOKUP(AC93,_2D13,2),IF($G93=216,VLOOKUP(AC93,_2D16,2),VLOOKUP(AC93,_2D19,2)))))))</f>
        <v>1D13,1D16</v>
      </c>
      <c r="AA96" s="983"/>
      <c r="AB96" s="984" t="str">
        <f aca="false">IF($J91*AA$90*AA91=0,0,"St")</f>
        <v>St</v>
      </c>
      <c r="AC96" s="985" t="n">
        <f aca="false">IF($J91*AA$90*AA91*AA26*AA92=0,0,MIN(2,MAX(1,4/(MAX(ABS(Z27),ABS(AB27))/AA26/(AA92/1000)+1))))</f>
        <v>1.22266611921438</v>
      </c>
      <c r="AD96" s="811"/>
      <c r="AE96" s="70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</row>
    <row r="97" customFormat="false" ht="21" hidden="false" customHeight="true" outlineLevel="0" collapsed="false">
      <c r="A97" s="986" t="s">
        <v>666</v>
      </c>
      <c r="B97" s="986"/>
      <c r="C97" s="986"/>
      <c r="D97" s="986"/>
      <c r="E97" s="986"/>
      <c r="F97" s="986"/>
      <c r="G97" s="987"/>
      <c r="H97" s="963"/>
      <c r="I97" s="988"/>
      <c r="J97" s="988"/>
      <c r="K97" s="988"/>
      <c r="L97" s="988"/>
      <c r="M97" s="989"/>
      <c r="N97" s="990"/>
      <c r="O97" s="991" t="str">
        <f aca="false">IF($J91*Q$90*Q91=0,0,"下筋")</f>
        <v>下筋</v>
      </c>
      <c r="P97" s="992" t="str">
        <f aca="false">IF($J91*Q$90*Q91=0,0,IF($G93=113,VLOOKUP(S94,_1D13,2),IF($G93=116,VLOOKUP(S94,_1D16,2),IF($G93=119,VLOOKUP(S94,_1D19,2),IF($G93=213,VLOOKUP(S94,_2D13,2),IF($G93=216,VLOOKUP(S94,_2D16,2),VLOOKUP(S94,_2D19,2)))))))</f>
        <v>1D13</v>
      </c>
      <c r="Q97" s="992"/>
      <c r="R97" s="993" t="str">
        <f aca="false">IF($J91*Q$90*Q91=0,0,IF(Q91&lt;&gt;$G91,"INPUT",IF(AND($G93&lt;200,$G94=1),VLOOKUP(S95,_1ST6,2),IF(AND($G93&lt;200,$G94=2),VLOOKUP(S95,_1ST6Y,2),IF(AND($G93&gt;=200,$G94=1),VLOOKUP(S95,_2ST6,2),VLOOKUP(S95,_2ST6Y,2))))))</f>
        <v>1D10@225</v>
      </c>
      <c r="S97" s="993"/>
      <c r="T97" s="991" t="str">
        <f aca="false">IF($J91*V$90*V91=0,0,"下筋")</f>
        <v>下筋</v>
      </c>
      <c r="U97" s="992" t="str">
        <f aca="false">IF($J91*V$90*V91=0,0,IF($G93=113,VLOOKUP(X94,_1D13,2),IF($G93=116,VLOOKUP(X94,_1D16,2),IF($G93=119,VLOOKUP(X94,_1D19,2),IF($G93=213,VLOOKUP(X94,_2D13,2),IF($G93=216,VLOOKUP(X94,_2D16,2),VLOOKUP(X94,_2D19,2)))))))</f>
        <v>1D13</v>
      </c>
      <c r="V97" s="992"/>
      <c r="W97" s="993" t="str">
        <f aca="false">IF($J91*V$90*V91=0,0,IF(V91&lt;&gt;$G91,"INPUT",IF(AND($G93&lt;200,$G94=1),VLOOKUP(X95,_1ST6,2),IF(AND($G93&lt;200,$G94=2),VLOOKUP(X95,_1ST6Y,2),IF(AND($G93&gt;=200,$G94=1),VLOOKUP(X95,_2ST6,2),VLOOKUP(X95,_2ST6Y,2))))))</f>
        <v>1D10@225</v>
      </c>
      <c r="X97" s="993"/>
      <c r="Y97" s="991" t="str">
        <f aca="false">IF($J91*AA$90*AA91=0,0,"下筋")</f>
        <v>下筋</v>
      </c>
      <c r="Z97" s="992" t="str">
        <f aca="false">IF($J91*AA$90*AA91=0,0,IF($G93=113,VLOOKUP(AC94,_1D13,2),IF($G93=116,VLOOKUP(AC94,_1D16,2),IF($G93=119,VLOOKUP(AC94,_1D19,2),IF($G93=213,VLOOKUP(AC94,_2D13,2),IF($G93=216,VLOOKUP(AC94,_2D16,2),VLOOKUP(AC94,_2D19,2)))))))</f>
        <v>2D13</v>
      </c>
      <c r="AA97" s="992"/>
      <c r="AB97" s="993" t="str">
        <f aca="false">IF($J91*AA$90*AA91=0,0,IF(AA91&lt;&gt;$G91,"INPUT",IF(AND($G93&lt;200,$G94=1),VLOOKUP(AC95,_1ST6,2),IF(AND($G93&lt;200,$G94=2),VLOOKUP(AC95,_1ST6Y,2),IF(AND($G93&gt;=200,$G94=1),VLOOKUP(AC95,_2ST6,2),VLOOKUP(AC95,_2ST6Y,2))))))</f>
        <v>1D10@225</v>
      </c>
      <c r="AC97" s="993"/>
      <c r="AD97" s="991"/>
      <c r="AE97" s="994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</row>
    <row r="98" customFormat="false" ht="11.1" hidden="false" customHeight="true" outlineLevel="0" collapsed="false">
      <c r="A98" s="995" t="s">
        <v>667</v>
      </c>
      <c r="B98" s="995"/>
      <c r="C98" s="995"/>
      <c r="D98" s="995"/>
      <c r="E98" s="995"/>
      <c r="F98" s="995"/>
      <c r="G98" s="942" t="n">
        <f aca="false">IF(G101=1,B22,C22)</f>
        <v>180</v>
      </c>
      <c r="H98" s="943"/>
      <c r="I98" s="634"/>
      <c r="J98" s="690" t="n">
        <f aca="false">A22</f>
        <v>5</v>
      </c>
      <c r="K98" s="346" t="str">
        <f aca="false">IF(J98=0,0,"層  標準b=")</f>
        <v>層  標準b=</v>
      </c>
      <c r="L98" s="346"/>
      <c r="M98" s="944" t="n">
        <f aca="false">IF(J98=0,0,G98)</f>
        <v>180</v>
      </c>
      <c r="N98" s="945"/>
      <c r="O98" s="946" t="str">
        <f aca="false">IF($J98*Q$90*Q98=0,0,"符号")</f>
        <v>符号</v>
      </c>
      <c r="P98" s="947" t="str">
        <f aca="false">IF($J98*Q$90*Q98=0,0,"b=")</f>
        <v>b=</v>
      </c>
      <c r="Q98" s="859" t="n">
        <f aca="false">IF(OR($J98*Q$90=0,P33+Q33+R33+P37+Q37+R37=0),0,$M98)</f>
        <v>180</v>
      </c>
      <c r="R98" s="947" t="str">
        <f aca="false">IF($J98*Q$90*Q98=0,0,"D=")</f>
        <v>D=</v>
      </c>
      <c r="S98" s="948" t="n">
        <f aca="false">IF($J98*Q$90*Q98=0,0,$G99)</f>
        <v>999</v>
      </c>
      <c r="T98" s="946" t="str">
        <f aca="false">IF($J98*V$90*V98=0,0,"符号")</f>
        <v>符号</v>
      </c>
      <c r="U98" s="947" t="str">
        <f aca="false">IF($J98*V$90*V98=0,0,"b=")</f>
        <v>b=</v>
      </c>
      <c r="V98" s="859" t="n">
        <f aca="false">IF(OR($J98*V$90=0,U33+V33+W33+U37+V37+W37=0),0,$M98)</f>
        <v>180</v>
      </c>
      <c r="W98" s="947" t="str">
        <f aca="false">IF($J98*V$90*V98=0,0,"D=")</f>
        <v>D=</v>
      </c>
      <c r="X98" s="948" t="n">
        <f aca="false">IF($J98*V$90*V98=0,0,$G99)</f>
        <v>999</v>
      </c>
      <c r="Y98" s="946" t="str">
        <f aca="false">IF($J98*AA$90*AA98=0,0,"符号")</f>
        <v>符号</v>
      </c>
      <c r="Z98" s="947" t="str">
        <f aca="false">IF($J98*AA$90*AA98=0,0,"b=")</f>
        <v>b=</v>
      </c>
      <c r="AA98" s="859" t="n">
        <f aca="false">IF(OR($J98*AA$90=0,Z33+AA33+AB33+Z37+AA37+AB37=0),0,$M98)</f>
        <v>180</v>
      </c>
      <c r="AB98" s="947" t="str">
        <f aca="false">IF($J98*AA$90*AA98=0,0,"D=")</f>
        <v>D=</v>
      </c>
      <c r="AC98" s="948" t="n">
        <f aca="false">IF($J98*AA$90*AA98=0,0,$G99)</f>
        <v>999</v>
      </c>
      <c r="AD98" s="946"/>
      <c r="AE98" s="768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</row>
    <row r="99" customFormat="false" ht="11.1" hidden="false" customHeight="true" outlineLevel="0" collapsed="false">
      <c r="A99" s="996" t="s">
        <v>668</v>
      </c>
      <c r="B99" s="996"/>
      <c r="C99" s="996"/>
      <c r="D99" s="996"/>
      <c r="E99" s="996"/>
      <c r="F99" s="996"/>
      <c r="G99" s="942" t="n">
        <f aca="false">IF(J98=0,0,C31)</f>
        <v>999</v>
      </c>
      <c r="H99" s="943"/>
      <c r="I99" s="634"/>
      <c r="J99" s="953" t="str">
        <f aca="false">IF(J98=0,0,IF(G100&lt;200,"配筋形式シングル","配筋形式ダブル"))</f>
        <v>配筋形式ダブル</v>
      </c>
      <c r="K99" s="953"/>
      <c r="L99" s="953"/>
      <c r="M99" s="954"/>
      <c r="N99" s="955"/>
      <c r="O99" s="956" t="str">
        <f aca="false">IF(Q98=0,0,D86)</f>
        <v>G1</v>
      </c>
      <c r="P99" s="957" t="str">
        <f aca="false">IF($J98*Q$90*Q98=0,0,"d=")</f>
        <v>d=</v>
      </c>
      <c r="Q99" s="958" t="n">
        <f aca="false">IF($J98*Q$90*Q98=0,0,MAX(0,S98-$M100))</f>
        <v>949</v>
      </c>
      <c r="R99" s="959" t="str">
        <f aca="false">IF($J98*Q$90*Q98=0,0,"j=")</f>
        <v>j=</v>
      </c>
      <c r="S99" s="955" t="n">
        <f aca="false">Q99*7/8</f>
        <v>830.375</v>
      </c>
      <c r="T99" s="956" t="str">
        <f aca="false">IF(V98=0,0,E86)</f>
        <v>G2</v>
      </c>
      <c r="U99" s="959" t="str">
        <f aca="false">IF($J98*V$90*V98=0,0,"d=")</f>
        <v>d=</v>
      </c>
      <c r="V99" s="804" t="n">
        <f aca="false">IF($J98*V$90*V98=0,0,MAX(0,X98-$M100))</f>
        <v>949</v>
      </c>
      <c r="W99" s="959" t="str">
        <f aca="false">IF($J98*V$90*V98=0,0,"j=")</f>
        <v>j=</v>
      </c>
      <c r="X99" s="955" t="n">
        <f aca="false">V99*7/8</f>
        <v>830.375</v>
      </c>
      <c r="Y99" s="956" t="str">
        <f aca="false">IF(AA98=0,0,F86)</f>
        <v>G3</v>
      </c>
      <c r="Z99" s="959" t="str">
        <f aca="false">IF($J98*AA$90*AA98=0,0,"d=")</f>
        <v>d=</v>
      </c>
      <c r="AA99" s="804" t="n">
        <f aca="false">IF($J98*AA$90*AA98=0,0,MAX(0,AC98-$M100))</f>
        <v>949</v>
      </c>
      <c r="AB99" s="959" t="str">
        <f aca="false">IF($J98*AA$90*AA98=0,0,"j=")</f>
        <v>j=</v>
      </c>
      <c r="AC99" s="955" t="n">
        <f aca="false">AA99*7/8</f>
        <v>830.375</v>
      </c>
      <c r="AD99" s="956"/>
      <c r="AE99" s="768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</row>
    <row r="100" customFormat="false" ht="11.1" hidden="false" customHeight="true" outlineLevel="0" collapsed="false">
      <c r="A100" s="960" t="s">
        <v>669</v>
      </c>
      <c r="B100" s="961" t="s">
        <v>657</v>
      </c>
      <c r="C100" s="962"/>
      <c r="D100" s="997"/>
      <c r="E100" s="962"/>
      <c r="F100" s="962"/>
      <c r="G100" s="962" t="n">
        <f aca="false">IF(J98=0,0,F77)</f>
        <v>213</v>
      </c>
      <c r="H100" s="963"/>
      <c r="I100" s="634"/>
      <c r="J100" s="964" t="str">
        <f aca="false">IF(J98=0,0,"材料")</f>
        <v>材料</v>
      </c>
      <c r="K100" s="964"/>
      <c r="L100" s="709" t="str">
        <f aca="false">IF(J98=0,0,"dt =")</f>
        <v>dt =</v>
      </c>
      <c r="M100" s="965" t="n">
        <f aca="false">IF(J98=0,0,E77)</f>
        <v>50</v>
      </c>
      <c r="N100" s="836"/>
      <c r="O100" s="966"/>
      <c r="P100" s="967" t="str">
        <f aca="false">IF($J98*Q$90*Q98=0,0,"Mu=")</f>
        <v>Mu=</v>
      </c>
      <c r="Q100" s="958" t="n">
        <f aca="false">IF(Q98=0,0,IF(P37&gt;0,ABS(P37)+MAX(ABS(P34),ABS(R34)),MAX(ABS(P34),ABS(R34))))</f>
        <v>70.7519836652322</v>
      </c>
      <c r="R100" s="968" t="str">
        <f aca="false">IF($J98*Q$90*Q98=0,0,"at=")</f>
        <v>at=</v>
      </c>
      <c r="S100" s="969" t="n">
        <f aca="false">IF($M102*S99=0,0,Q100*1000000/$M102/S99/100)</f>
        <v>2.88830025908173</v>
      </c>
      <c r="T100" s="966"/>
      <c r="U100" s="968" t="str">
        <f aca="false">IF($J98*V$90*V98=0,0,"Mu=")</f>
        <v>Mu=</v>
      </c>
      <c r="V100" s="804" t="n">
        <f aca="false">IF(V98=0,0,IF(U37&gt;0,ABS(U37)+MAX(ABS(U34),ABS(W34)),MAX(ABS(U34),ABS(W34))))</f>
        <v>69.5352955733502</v>
      </c>
      <c r="W100" s="968" t="str">
        <f aca="false">IF($J98*V$90*V98=0,0,"at=")</f>
        <v>at=</v>
      </c>
      <c r="X100" s="969" t="n">
        <f aca="false">IF($M102*X99=0,0,V100*1000000/$M102/X99/100)</f>
        <v>2.83863153816456</v>
      </c>
      <c r="Y100" s="966"/>
      <c r="Z100" s="968" t="str">
        <f aca="false">IF($J98*AA$90*AA98=0,0,"Mu=")</f>
        <v>Mu=</v>
      </c>
      <c r="AA100" s="804" t="n">
        <f aca="false">IF(AA98=0,0,IF(Z37&gt;0,ABS(Z37)+MAX(ABS(Z34),ABS(AB34)),MAX(ABS(Z34),ABS(AB34))))</f>
        <v>155.911351777218</v>
      </c>
      <c r="AB100" s="968" t="str">
        <f aca="false">IF($J98*AA$90*AA98=0,0,"at=")</f>
        <v>at=</v>
      </c>
      <c r="AC100" s="969" t="n">
        <f aca="false">IF($M102*AC99=0,0,AA100*1000000/$M102/AC99/100)</f>
        <v>6.36475155046727</v>
      </c>
      <c r="AD100" s="966"/>
      <c r="AE100" s="768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</row>
    <row r="101" customFormat="false" ht="11.1" hidden="false" customHeight="true" outlineLevel="0" collapsed="false">
      <c r="A101" s="960" t="s">
        <v>424</v>
      </c>
      <c r="B101" s="970" t="s">
        <v>659</v>
      </c>
      <c r="C101" s="971" t="n">
        <f aca="false">MIN(K101/30,0.49+K101/100)</f>
        <v>0.7</v>
      </c>
      <c r="D101" s="997"/>
      <c r="E101" s="962"/>
      <c r="F101" s="962"/>
      <c r="G101" s="962" t="n">
        <f aca="false">F$3</f>
        <v>1</v>
      </c>
      <c r="H101" s="963"/>
      <c r="I101" s="634"/>
      <c r="J101" s="972" t="str">
        <f aca="false">IF(J98=0,0,"Fc")</f>
        <v>Fc</v>
      </c>
      <c r="K101" s="973" t="n">
        <f aca="false">IF(J98=0,0,B77)</f>
        <v>21</v>
      </c>
      <c r="L101" s="709" t="str">
        <f aca="false">IF(J98=0,0,"fs =")</f>
        <v>fs =</v>
      </c>
      <c r="M101" s="974" t="n">
        <f aca="false">IF(J98=0,0,C101*1.5)</f>
        <v>1.05</v>
      </c>
      <c r="N101" s="836"/>
      <c r="O101" s="966"/>
      <c r="P101" s="967" t="str">
        <f aca="false">IF($J98*Q$90*Q98=0,0,"Md=")</f>
        <v>Md=</v>
      </c>
      <c r="Q101" s="958" t="n">
        <f aca="false">IF(Q98=0,0,IF(P37&gt;0,MAX(ABS(P34),ABS(R34)),ABS(P37)+MAX(ABS(P34),ABS(R34))))</f>
        <v>65.8721235326639</v>
      </c>
      <c r="R101" s="968" t="str">
        <f aca="false">IF($J98*Q$90*Q98=0,0,"at=")</f>
        <v>at=</v>
      </c>
      <c r="S101" s="969" t="n">
        <f aca="false">IF($M102*S99=0,0,Q101*1000000/$M102/S99/100)</f>
        <v>2.68909027859738</v>
      </c>
      <c r="T101" s="966"/>
      <c r="U101" s="968" t="str">
        <f aca="false">IF($J98*V$90*V98=0,0,"Md=")</f>
        <v>Md=</v>
      </c>
      <c r="V101" s="804" t="n">
        <f aca="false">IF(V98=0,0,IF(U37&gt;0,MAX(ABS(U34),ABS(W34)),ABS(U37)+MAX(ABS(U34),ABS(W34))))</f>
        <v>60.8585422441152</v>
      </c>
      <c r="W101" s="968" t="str">
        <f aca="false">IF($J98*V$90*V98=0,0,"at=")</f>
        <v>at=</v>
      </c>
      <c r="X101" s="969" t="n">
        <f aca="false">IF($M102*X99=0,0,V101*1000000/$M102/X99/100)</f>
        <v>2.4844214144259</v>
      </c>
      <c r="Y101" s="966"/>
      <c r="Z101" s="968" t="str">
        <f aca="false">IF($J98*AA$90*AA98=0,0,"Md=")</f>
        <v>Md=</v>
      </c>
      <c r="AA101" s="804" t="n">
        <f aca="false">IF(AA98=0,0,IF(Z37&gt;0,MAX(ABS(Z34),ABS(AB34)),ABS(Z37)+MAX(ABS(Z34),ABS(AB34))))</f>
        <v>142.35256858465</v>
      </c>
      <c r="AB101" s="968" t="str">
        <f aca="false">IF($J98*AA$90*AA98=0,0,"at=")</f>
        <v>at=</v>
      </c>
      <c r="AC101" s="969" t="n">
        <f aca="false">IF($M102*AC99=0,0,AA101*1000000/$M102/AC99/100)</f>
        <v>5.81124287156966</v>
      </c>
      <c r="AD101" s="966"/>
      <c r="AE101" s="768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</row>
    <row r="102" customFormat="false" ht="11.1" hidden="false" customHeight="true" outlineLevel="0" collapsed="false">
      <c r="A102" s="975" t="s">
        <v>661</v>
      </c>
      <c r="B102" s="970" t="s">
        <v>662</v>
      </c>
      <c r="C102" s="971" t="n">
        <f aca="false">MIN(K102/1.5,215)</f>
        <v>196.666666666667</v>
      </c>
      <c r="D102" s="997"/>
      <c r="E102" s="997"/>
      <c r="F102" s="997"/>
      <c r="G102" s="998" t="s">
        <v>670</v>
      </c>
      <c r="H102" s="644"/>
      <c r="I102" s="634"/>
      <c r="J102" s="972" t="str">
        <f aca="false">IF(J98=0,0,"SD")</f>
        <v>SD</v>
      </c>
      <c r="K102" s="977" t="n">
        <f aca="false">IF(J98=0,0,C77)</f>
        <v>295</v>
      </c>
      <c r="L102" s="818" t="str">
        <f aca="false">IF(J98=0,0,"ft =")</f>
        <v>ft =</v>
      </c>
      <c r="M102" s="978" t="n">
        <f aca="false">IF(J98=0,0,K102)</f>
        <v>295</v>
      </c>
      <c r="N102" s="979"/>
      <c r="O102" s="980" t="n">
        <f aca="false">IF(N102&gt;0.012," &gt;1.2",0)</f>
        <v>0</v>
      </c>
      <c r="P102" s="967" t="str">
        <f aca="false">IF($J98*Q$90*Q98=0,0,"Q =")</f>
        <v>Q =</v>
      </c>
      <c r="Q102" s="958" t="n">
        <f aca="false">IF(Q98=0,0,ABS(R37)+2*ABS(Q33))</f>
        <v>159.30451674165</v>
      </c>
      <c r="R102" s="968" t="str">
        <f aca="false">IF($J98*Q$90*Q98=0,0,"Pw=")</f>
        <v>Pw=</v>
      </c>
      <c r="S102" s="979" t="n">
        <f aca="false">IF(Q98*S99*$M103=0,0,MAX(0.002,(Q102*1000-S103*$M101*Q98*S99)/(0.5*Q98*S99*$M103)+0.002))</f>
        <v>0.002</v>
      </c>
      <c r="T102" s="980" t="n">
        <f aca="false">IF(S102&gt;0.012," &gt;1.2",0)</f>
        <v>0</v>
      </c>
      <c r="U102" s="968" t="str">
        <f aca="false">IF($J98*V$90*V98=0,0,"Q =")</f>
        <v>Q =</v>
      </c>
      <c r="V102" s="804" t="n">
        <f aca="false">IF(V98=0,0,ABS(W37)+2*ABS(V33))</f>
        <v>115.655687659286</v>
      </c>
      <c r="W102" s="968" t="str">
        <f aca="false">IF($J98*V$90*V98=0,0,"Pw=")</f>
        <v>Pw=</v>
      </c>
      <c r="X102" s="979" t="n">
        <f aca="false">IF(V98*X99*$M103=0,0,MAX(0.002,(V102*1000-X103*$M101*V98*X99)/(0.5*V98*X99*$M103)+0.002))</f>
        <v>0.002</v>
      </c>
      <c r="Y102" s="980" t="n">
        <f aca="false">IF(X102&gt;0.012," &gt;1.2",0)</f>
        <v>0</v>
      </c>
      <c r="Z102" s="968" t="str">
        <f aca="false">IF($J98*AA$90*AA98=0,0,"Q =")</f>
        <v>Q =</v>
      </c>
      <c r="AA102" s="804" t="n">
        <f aca="false">IF(AA98=0,0,ABS(AB37)+2*ABS(AA33))</f>
        <v>164.619018147535</v>
      </c>
      <c r="AB102" s="968" t="str">
        <f aca="false">IF($J98*AA$90*AA98=0,0,"Pw=")</f>
        <v>Pw=</v>
      </c>
      <c r="AC102" s="979" t="n">
        <f aca="false">IF(AA98*AC99*$M103=0,0,MAX(0.002,(AA102*1000-AC103*$M101*AA98*AC99)/(0.5*AA98*AC99*$M103)+0.002))</f>
        <v>0.002</v>
      </c>
      <c r="AD102" s="980" t="n">
        <f aca="false">IF(AC102&gt;0.012," &gt;1.2",0)</f>
        <v>0</v>
      </c>
      <c r="AE102" s="768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</row>
    <row r="103" customFormat="false" ht="11.1" hidden="false" customHeight="true" outlineLevel="0" collapsed="false">
      <c r="A103" s="970" t="s">
        <v>664</v>
      </c>
      <c r="B103" s="970" t="s">
        <v>665</v>
      </c>
      <c r="C103" s="971" t="n">
        <f aca="false">MIN(K103/1.5,195)</f>
        <v>195</v>
      </c>
      <c r="D103" s="997"/>
      <c r="E103" s="997"/>
      <c r="F103" s="962"/>
      <c r="G103" s="998" t="s">
        <v>671</v>
      </c>
      <c r="H103" s="644"/>
      <c r="I103" s="634"/>
      <c r="J103" s="972" t="str">
        <f aca="false">IF(J98=0,0,"SD")</f>
        <v>SD</v>
      </c>
      <c r="K103" s="977" t="n">
        <f aca="false">IF(J98=0,0,D77)</f>
        <v>295</v>
      </c>
      <c r="L103" s="818" t="str">
        <f aca="false">IF(J98=0,0,"wft =")</f>
        <v>wft =</v>
      </c>
      <c r="M103" s="978" t="n">
        <f aca="false">IF(J98=0,0,MIN(K103,390))</f>
        <v>295</v>
      </c>
      <c r="N103" s="982"/>
      <c r="O103" s="811" t="str">
        <f aca="false">IF($J98*Q$90*Q98=0,0,"上筋")</f>
        <v>上筋</v>
      </c>
      <c r="P103" s="983" t="str">
        <f aca="false">IF($J98*Q$90*Q98=0,0,IF($G100=113,VLOOKUP(S100,_1D13,2),IF($G100=116,VLOOKUP(S100,_1D16,2),IF($G100=119,VLOOKUP(S100,_1D19,2),IF($G100=213,VLOOKUP(S100,_2D13,2),IF($G100=216,VLOOKUP(S100,_2D16,2),VLOOKUP(S100,_2D19,2)))))))</f>
        <v>3D13</v>
      </c>
      <c r="Q103" s="983"/>
      <c r="R103" s="984" t="str">
        <f aca="false">IF($J98*Q$90*Q98=0,0,"St")</f>
        <v>St</v>
      </c>
      <c r="S103" s="985" t="n">
        <f aca="false">IF($J98*Q$90*Q98*Q33*Q99=0,0,MIN(2,MAX(1,4/(MAX(ABS(P34),ABS(R34))/Q33/(Q99/1000)+1))))</f>
        <v>2</v>
      </c>
      <c r="T103" s="811" t="str">
        <f aca="false">IF($J98*V$90*V98=0,0,"上筋")</f>
        <v>上筋</v>
      </c>
      <c r="U103" s="983" t="str">
        <f aca="false">IF($J98*V$90*V98=0,0,IF($G100=113,VLOOKUP(X100,_1D13,2),IF($G100=116,VLOOKUP(X100,_1D16,2),IF($G100=119,VLOOKUP(X100,_1D19,2),IF($G100=213,VLOOKUP(X100,_2D13,2),IF($G100=216,VLOOKUP(X100,_2D16,2),VLOOKUP(X100,_2D19,2)))))))</f>
        <v>3D13</v>
      </c>
      <c r="V103" s="983"/>
      <c r="W103" s="984" t="str">
        <f aca="false">IF($J98*V$90*V98=0,0,"St")</f>
        <v>St</v>
      </c>
      <c r="X103" s="985" t="n">
        <f aca="false">IF($J98*V$90*V98*V33*V99=0,0,MIN(2,MAX(1,4/(MAX(ABS(U34),ABS(W34))/V33/(V99/1000)+1))))</f>
        <v>1.64531082966383</v>
      </c>
      <c r="Y103" s="811" t="str">
        <f aca="false">IF($J98*AA$90*AA98=0,0,"上筋")</f>
        <v>上筋</v>
      </c>
      <c r="Z103" s="983" t="str">
        <f aca="false">IF($J98*AA$90*AA98=0,0,IF($G100=113,VLOOKUP(AC100,_1D13,2),IF($G100=116,VLOOKUP(AC100,_1D16,2),IF($G100=119,VLOOKUP(AC100,_1D19,2),IF($G100=213,VLOOKUP(AC100,_2D13,2),IF($G100=216,VLOOKUP(AC100,_2D16,2),VLOOKUP(AC100,_2D19,2)))))))</f>
        <v>2D13,2D16</v>
      </c>
      <c r="AA103" s="983"/>
      <c r="AB103" s="984" t="str">
        <f aca="false">IF($J98*AA$90*AA98=0,0,"St")</f>
        <v>St</v>
      </c>
      <c r="AC103" s="985" t="n">
        <f aca="false">IF($J98*AA$90*AA98*AA33*AA99=0,0,MIN(2,MAX(1,4/(MAX(ABS(Z34),ABS(AB34))/AA33/(AA99/1000)+1))))</f>
        <v>1.22266611921438</v>
      </c>
      <c r="AD103" s="811"/>
      <c r="AE103" s="768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</row>
    <row r="104" customFormat="false" ht="21" hidden="false" customHeight="true" outlineLevel="0" collapsed="false">
      <c r="A104" s="962"/>
      <c r="B104" s="962"/>
      <c r="C104" s="962"/>
      <c r="D104" s="997"/>
      <c r="E104" s="997"/>
      <c r="F104" s="962"/>
      <c r="G104" s="1000" t="s">
        <v>673</v>
      </c>
      <c r="H104" s="1001"/>
      <c r="I104" s="988"/>
      <c r="J104" s="988"/>
      <c r="K104" s="988"/>
      <c r="L104" s="988"/>
      <c r="M104" s="989"/>
      <c r="N104" s="990"/>
      <c r="O104" s="991" t="str">
        <f aca="false">IF($J98*Q$90*Q98=0,0,"下筋")</f>
        <v>下筋</v>
      </c>
      <c r="P104" s="992" t="str">
        <f aca="false">IF($J98*Q$90*Q98=0,0,IF($G100=113,VLOOKUP(S101,_1D13,2),IF($G100=116,VLOOKUP(S101,_1D16,2),IF($G100=119,VLOOKUP(S101,_1D19,2),IF($G100=213,VLOOKUP(S101,_2D13,2),IF($G100=216,VLOOKUP(S101,_2D16,2),VLOOKUP(S101,_2D19,2)))))))</f>
        <v>3D13</v>
      </c>
      <c r="Q104" s="992"/>
      <c r="R104" s="993" t="str">
        <f aca="false">IF($J98*Q$90*Q98=0,0,IF(Q98&lt;&gt;$G98,"INPUT",IF(AND($G100&lt;200,$G101=1),VLOOKUP(S102,_1ST5,2),IF(AND($G100&lt;200,$G101=2),VLOOKUP(S102,_1ST5Y,2),IF(AND($G100&gt;=200,$G101=1),VLOOKUP(S102,_2ST5,2),VLOOKUP(S102,_2ST5Y,2))))))</f>
        <v>2D10@375</v>
      </c>
      <c r="S104" s="993"/>
      <c r="T104" s="991" t="str">
        <f aca="false">IF($J98*V$90*V98=0,0,"下筋")</f>
        <v>下筋</v>
      </c>
      <c r="U104" s="992" t="str">
        <f aca="false">IF($J98*V$90*V98=0,0,IF($G100=113,VLOOKUP(X101,_1D13,2),IF($G100=116,VLOOKUP(X101,_1D16,2),IF($G100=119,VLOOKUP(X101,_1D19,2),IF($G100=213,VLOOKUP(X101,_2D13,2),IF($G100=216,VLOOKUP(X101,_2D16,2),VLOOKUP(X101,_2D19,2)))))))</f>
        <v>2D13</v>
      </c>
      <c r="V104" s="992"/>
      <c r="W104" s="993" t="str">
        <f aca="false">IF($J98*V$90*V98=0,0,IF(V98&lt;&gt;$G98,"INPUT",IF(AND($G100&lt;200,$G101=1),VLOOKUP(X102,_1ST5,2),IF(AND($G100&lt;200,$G101=2),VLOOKUP(X102,_1ST5Y,2),IF(AND($G100&gt;=200,$G101=1),VLOOKUP(X102,_2ST5,2),VLOOKUP(X102,_2ST5Y,2))))))</f>
        <v>2D10@375</v>
      </c>
      <c r="X104" s="993"/>
      <c r="Y104" s="991" t="str">
        <f aca="false">IF($J98*AA$90*AA98=0,0,"下筋")</f>
        <v>下筋</v>
      </c>
      <c r="Z104" s="992" t="str">
        <f aca="false">IF($J98*AA$90*AA98=0,0,IF($G100=113,VLOOKUP(AC101,_1D13,2),IF($G100=116,VLOOKUP(AC101,_1D16,2),IF($G100=119,VLOOKUP(AC101,_1D19,2),IF($G100=213,VLOOKUP(AC101,_2D13,2),IF($G100=216,VLOOKUP(AC101,_2D16,2),VLOOKUP(AC101,_2D19,2)))))))</f>
        <v>2D13,2D16</v>
      </c>
      <c r="AA104" s="992"/>
      <c r="AB104" s="993" t="str">
        <f aca="false">IF($J98*AA$90*AA98=0,0,IF(AA98&lt;&gt;$G98,"INPUT",IF(AND($G100&lt;200,$G101=1),VLOOKUP(AC102,_1ST5,2),IF(AND($G100&lt;200,$G101=2),VLOOKUP(AC102,_1ST5Y,2),IF(AND($G100&gt;=200,$G101=1),VLOOKUP(AC102,_2ST5,2),VLOOKUP(AC102,_2ST5Y,2))))))</f>
        <v>2D10@375</v>
      </c>
      <c r="AC104" s="993"/>
      <c r="AD104" s="991"/>
      <c r="AE104" s="994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</row>
    <row r="105" customFormat="false" ht="11.1" hidden="false" customHeight="true" outlineLevel="0" collapsed="false">
      <c r="A105" s="962"/>
      <c r="B105" s="962"/>
      <c r="C105" s="962"/>
      <c r="D105" s="962"/>
      <c r="E105" s="1002" t="s">
        <v>674</v>
      </c>
      <c r="F105" s="1002"/>
      <c r="G105" s="942" t="n">
        <f aca="false">IF(G108=1,B23,C23)</f>
        <v>180</v>
      </c>
      <c r="H105" s="943"/>
      <c r="I105" s="634"/>
      <c r="J105" s="690" t="n">
        <f aca="false">A23</f>
        <v>4</v>
      </c>
      <c r="K105" s="346" t="str">
        <f aca="false">IF(J105=0,0,"層  標準b=")</f>
        <v>層  標準b=</v>
      </c>
      <c r="L105" s="346"/>
      <c r="M105" s="944" t="n">
        <f aca="false">IF(J105=0,0,G105)</f>
        <v>180</v>
      </c>
      <c r="N105" s="945"/>
      <c r="O105" s="946" t="str">
        <f aca="false">IF($J105*Q$90*Q105=0,0,"符号")</f>
        <v>符号</v>
      </c>
      <c r="P105" s="947" t="str">
        <f aca="false">IF($J105*Q$90*Q105=0,0,"b=")</f>
        <v>b=</v>
      </c>
      <c r="Q105" s="859" t="n">
        <f aca="false">IF(OR($J105*Q$90=0,P40+Q40+R40+P44+Q44+R44=0),0,$M105)</f>
        <v>180</v>
      </c>
      <c r="R105" s="947" t="str">
        <f aca="false">IF($J105*Q$90*Q105=0,0,"D=")</f>
        <v>D=</v>
      </c>
      <c r="S105" s="948" t="n">
        <f aca="false">IF($J105*Q$90*Q105=0,0,$G106)</f>
        <v>999</v>
      </c>
      <c r="T105" s="946" t="str">
        <f aca="false">IF($J105*V$90*V105=0,0,"符号")</f>
        <v>符号</v>
      </c>
      <c r="U105" s="947" t="str">
        <f aca="false">IF($J105*V$90*V105=0,0,"b=")</f>
        <v>b=</v>
      </c>
      <c r="V105" s="859" t="n">
        <f aca="false">IF(OR($J105*V$90=0,U40+V40+W40+U44+V44+W44=0),0,$M105)</f>
        <v>180</v>
      </c>
      <c r="W105" s="947" t="str">
        <f aca="false">IF($J105*V$90*V105=0,0,"D=")</f>
        <v>D=</v>
      </c>
      <c r="X105" s="948" t="n">
        <f aca="false">IF($J105*V$90*V105=0,0,$G106)</f>
        <v>999</v>
      </c>
      <c r="Y105" s="946" t="str">
        <f aca="false">IF($J105*AA$90*AA105=0,0,"符号")</f>
        <v>符号</v>
      </c>
      <c r="Z105" s="947" t="str">
        <f aca="false">IF($J105*AA$90*AA105=0,0,"b=")</f>
        <v>b=</v>
      </c>
      <c r="AA105" s="859" t="n">
        <f aca="false">IF(OR($J105*AA$90=0,Z40+AA40+AB40+Z44+AA44+AB44=0),0,$M105)</f>
        <v>180</v>
      </c>
      <c r="AB105" s="947" t="str">
        <f aca="false">IF($J105*AA$90*AA105=0,0,"D=")</f>
        <v>D=</v>
      </c>
      <c r="AC105" s="948" t="n">
        <f aca="false">IF($J105*AA$90*AA105=0,0,$G106)</f>
        <v>999</v>
      </c>
      <c r="AD105" s="946"/>
      <c r="AE105" s="768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</row>
    <row r="106" customFormat="false" ht="11.1" hidden="false" customHeight="true" outlineLevel="0" collapsed="false">
      <c r="A106" s="962"/>
      <c r="B106" s="962"/>
      <c r="C106" s="962"/>
      <c r="D106" s="960"/>
      <c r="E106" s="1002" t="s">
        <v>675</v>
      </c>
      <c r="F106" s="1002"/>
      <c r="G106" s="942" t="n">
        <f aca="false">IF(J105=0,0,C32)</f>
        <v>999</v>
      </c>
      <c r="H106" s="943"/>
      <c r="I106" s="634"/>
      <c r="J106" s="953" t="str">
        <f aca="false">IF(J105=0,0,IF(G107&lt;200,"配筋形式シングル","配筋形式ダブル"))</f>
        <v>配筋形式ダブル</v>
      </c>
      <c r="K106" s="953"/>
      <c r="L106" s="953"/>
      <c r="M106" s="954"/>
      <c r="N106" s="955"/>
      <c r="O106" s="956" t="str">
        <f aca="false">IF(Q105=0,0,D87)</f>
        <v>G1</v>
      </c>
      <c r="P106" s="957" t="str">
        <f aca="false">IF($J105*Q$90*Q105=0,0,"d=")</f>
        <v>d=</v>
      </c>
      <c r="Q106" s="958" t="n">
        <f aca="false">IF($J105*Q$90*Q105=0,0,MAX(0,S105-$M107))</f>
        <v>949</v>
      </c>
      <c r="R106" s="959" t="str">
        <f aca="false">IF($J105*Q$90*Q105=0,0,"j=")</f>
        <v>j=</v>
      </c>
      <c r="S106" s="955" t="n">
        <f aca="false">Q106*7/8</f>
        <v>830.375</v>
      </c>
      <c r="T106" s="956" t="str">
        <f aca="false">IF(V105=0,0,E87)</f>
        <v>G2</v>
      </c>
      <c r="U106" s="959" t="str">
        <f aca="false">IF($J105*V$90*V105=0,0,"d=")</f>
        <v>d=</v>
      </c>
      <c r="V106" s="804" t="n">
        <f aca="false">IF($J105*V$90*V105=0,0,MAX(0,X105-$M107))</f>
        <v>949</v>
      </c>
      <c r="W106" s="959" t="str">
        <f aca="false">IF($J105*V$90*V105=0,0,"j=")</f>
        <v>j=</v>
      </c>
      <c r="X106" s="955" t="n">
        <f aca="false">V106*7/8</f>
        <v>830.375</v>
      </c>
      <c r="Y106" s="956" t="str">
        <f aca="false">IF(AA105=0,0,F87)</f>
        <v>G3</v>
      </c>
      <c r="Z106" s="959" t="str">
        <f aca="false">IF($J105*AA$90*AA105=0,0,"d=")</f>
        <v>d=</v>
      </c>
      <c r="AA106" s="804" t="n">
        <f aca="false">IF($J105*AA$90*AA105=0,0,MAX(0,AC105-$M107))</f>
        <v>949</v>
      </c>
      <c r="AB106" s="959" t="str">
        <f aca="false">IF($J105*AA$90*AA105=0,0,"j=")</f>
        <v>j=</v>
      </c>
      <c r="AC106" s="955" t="n">
        <f aca="false">AA106*7/8</f>
        <v>830.375</v>
      </c>
      <c r="AD106" s="956"/>
      <c r="AE106" s="768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</row>
    <row r="107" customFormat="false" ht="11.1" hidden="false" customHeight="true" outlineLevel="0" collapsed="false">
      <c r="A107" s="960" t="s">
        <v>676</v>
      </c>
      <c r="B107" s="961" t="s">
        <v>657</v>
      </c>
      <c r="C107" s="962"/>
      <c r="D107" s="997"/>
      <c r="E107" s="1002" t="s">
        <v>677</v>
      </c>
      <c r="F107" s="1002"/>
      <c r="G107" s="962" t="n">
        <f aca="false">IF(J105=0,0,F78)</f>
        <v>216</v>
      </c>
      <c r="H107" s="963"/>
      <c r="I107" s="634"/>
      <c r="J107" s="964" t="str">
        <f aca="false">IF(J105=0,0,"材料")</f>
        <v>材料</v>
      </c>
      <c r="K107" s="964"/>
      <c r="L107" s="709" t="str">
        <f aca="false">IF(J105=0,0,"dt =")</f>
        <v>dt =</v>
      </c>
      <c r="M107" s="965" t="n">
        <f aca="false">IF(J105=0,0,E78)</f>
        <v>50</v>
      </c>
      <c r="N107" s="836"/>
      <c r="O107" s="966"/>
      <c r="P107" s="967" t="str">
        <f aca="false">IF($J105*Q$90*Q105=0,0,"Mu=")</f>
        <v>Mu=</v>
      </c>
      <c r="Q107" s="958" t="n">
        <f aca="false">IF(Q105=0,0,IF(P44&gt;0,ABS(P44)+MAX(ABS(P41),ABS(R41)),MAX(ABS(P41),ABS(R41))))</f>
        <v>100.945842427312</v>
      </c>
      <c r="R107" s="968" t="str">
        <f aca="false">IF($J105*Q$90*Q105=0,0,"at=")</f>
        <v>at=</v>
      </c>
      <c r="S107" s="969" t="n">
        <f aca="false">IF($M109*S106=0,0,Q107*1000000/$M109/S106/100)</f>
        <v>4.1209007540421</v>
      </c>
      <c r="T107" s="966"/>
      <c r="U107" s="968" t="str">
        <f aca="false">IF($J105*V$90*V105=0,0,"Mu=")</f>
        <v>Mu=</v>
      </c>
      <c r="V107" s="804" t="n">
        <f aca="false">IF(V105=0,0,IF(U44&gt;0,ABS(U44)+MAX(ABS(U41),ABS(W41)),MAX(ABS(U41),ABS(W41))))</f>
        <v>97.4310750083903</v>
      </c>
      <c r="W107" s="968" t="str">
        <f aca="false">IF($J105*V$90*V105=0,0,"at=")</f>
        <v>at=</v>
      </c>
      <c r="X107" s="969" t="n">
        <f aca="false">IF($M109*X106=0,0,V107*1000000/$M109/X106/100)</f>
        <v>3.97741779963169</v>
      </c>
      <c r="Y107" s="966"/>
      <c r="Z107" s="968" t="str">
        <f aca="false">IF($J105*AA$90*AA105=0,0,"Mu=")</f>
        <v>Mu=</v>
      </c>
      <c r="AA107" s="804" t="n">
        <f aca="false">IF(AA105=0,0,IF(Z44&gt;0,ABS(Z44)+MAX(ABS(Z41),ABS(AB41)),MAX(ABS(Z41),ABS(AB41))))</f>
        <v>221.161614251798</v>
      </c>
      <c r="AB107" s="968" t="str">
        <f aca="false">IF($J105*AA$90*AA105=0,0,"at=")</f>
        <v>at=</v>
      </c>
      <c r="AC107" s="969" t="n">
        <f aca="false">IF($M109*AC106=0,0,AA107*1000000/$M109/AC106/100)</f>
        <v>9.02845566514201</v>
      </c>
      <c r="AD107" s="966"/>
      <c r="AE107" s="768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</row>
    <row r="108" customFormat="false" ht="11.1" hidden="false" customHeight="true" outlineLevel="0" collapsed="false">
      <c r="A108" s="960" t="s">
        <v>424</v>
      </c>
      <c r="B108" s="970" t="s">
        <v>659</v>
      </c>
      <c r="C108" s="971" t="n">
        <f aca="false">MIN(K108/30,0.49+K108/100)</f>
        <v>0.7</v>
      </c>
      <c r="D108" s="997"/>
      <c r="E108" s="1002" t="s">
        <v>678</v>
      </c>
      <c r="F108" s="1002"/>
      <c r="G108" s="962" t="n">
        <f aca="false">F$3</f>
        <v>1</v>
      </c>
      <c r="H108" s="963"/>
      <c r="I108" s="634"/>
      <c r="J108" s="972" t="str">
        <f aca="false">IF(J105=0,0,"Fc")</f>
        <v>Fc</v>
      </c>
      <c r="K108" s="973" t="n">
        <f aca="false">IF(J105=0,0,B78)</f>
        <v>21</v>
      </c>
      <c r="L108" s="709" t="str">
        <f aca="false">IF(J105=0,0,"fs =")</f>
        <v>fs =</v>
      </c>
      <c r="M108" s="974" t="n">
        <f aca="false">IF(J105=0,0,C108*1.5)</f>
        <v>1.05</v>
      </c>
      <c r="N108" s="836"/>
      <c r="O108" s="966"/>
      <c r="P108" s="967" t="str">
        <f aca="false">IF($J105*Q$90*Q105=0,0,"Md=")</f>
        <v>Md=</v>
      </c>
      <c r="Q108" s="958" t="n">
        <f aca="false">IF(Q105=0,0,IF(P44&gt;0,MAX(ABS(P41),ABS(R41)),ABS(P44)+MAX(ABS(P41),ABS(R41))))</f>
        <v>96.065982294744</v>
      </c>
      <c r="R108" s="968" t="str">
        <f aca="false">IF($J105*Q$90*Q105=0,0,"at=")</f>
        <v>at=</v>
      </c>
      <c r="S108" s="969" t="n">
        <f aca="false">IF($M109*S106=0,0,Q108*1000000/$M109/S106/100)</f>
        <v>3.92169077355775</v>
      </c>
      <c r="T108" s="966"/>
      <c r="U108" s="968" t="str">
        <f aca="false">IF($J105*V$90*V105=0,0,"Md=")</f>
        <v>Md=</v>
      </c>
      <c r="V108" s="804" t="n">
        <f aca="false">IF(V105=0,0,IF(U44&gt;0,MAX(ABS(U41),ABS(W41)),ABS(U44)+MAX(ABS(U41),ABS(W41))))</f>
        <v>88.7543216791553</v>
      </c>
      <c r="W108" s="968" t="str">
        <f aca="false">IF($J105*V$90*V105=0,0,"at=")</f>
        <v>at=</v>
      </c>
      <c r="X108" s="969" t="n">
        <f aca="false">IF($M109*X106=0,0,V108*1000000/$M109/X106/100)</f>
        <v>3.62320767589303</v>
      </c>
      <c r="Y108" s="966"/>
      <c r="Z108" s="968" t="str">
        <f aca="false">IF($J105*AA$90*AA105=0,0,"Md=")</f>
        <v>Md=</v>
      </c>
      <c r="AA108" s="804" t="n">
        <f aca="false">IF(AA105=0,0,IF(Z44&gt;0,MAX(ABS(Z41),ABS(AB41)),ABS(Z44)+MAX(ABS(Z41),ABS(AB41))))</f>
        <v>207.602831059229</v>
      </c>
      <c r="AB108" s="968" t="str">
        <f aca="false">IF($J105*AA$90*AA105=0,0,"at=")</f>
        <v>at=</v>
      </c>
      <c r="AC108" s="969" t="n">
        <f aca="false">IF($M109*AC106=0,0,AA108*1000000/$M109/AC106/100)</f>
        <v>8.4749469862444</v>
      </c>
      <c r="AD108" s="966"/>
      <c r="AE108" s="768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</row>
    <row r="109" customFormat="false" ht="11.1" hidden="false" customHeight="true" outlineLevel="0" collapsed="false">
      <c r="A109" s="975" t="s">
        <v>661</v>
      </c>
      <c r="B109" s="970" t="s">
        <v>662</v>
      </c>
      <c r="C109" s="971" t="n">
        <f aca="false">MIN(K109/1.5,215)</f>
        <v>196.666666666667</v>
      </c>
      <c r="D109" s="997"/>
      <c r="E109" s="997"/>
      <c r="F109" s="997"/>
      <c r="G109" s="962"/>
      <c r="H109" s="963"/>
      <c r="I109" s="634"/>
      <c r="J109" s="972" t="str">
        <f aca="false">IF(J105=0,0,"SD")</f>
        <v>SD</v>
      </c>
      <c r="K109" s="977" t="n">
        <f aca="false">IF(J105=0,0,C78)</f>
        <v>295</v>
      </c>
      <c r="L109" s="818" t="str">
        <f aca="false">IF(J105=0,0,"ft =")</f>
        <v>ft =</v>
      </c>
      <c r="M109" s="978" t="n">
        <f aca="false">IF(J105=0,0,K109)</f>
        <v>295</v>
      </c>
      <c r="N109" s="979"/>
      <c r="O109" s="980" t="n">
        <f aca="false">IF(N109&gt;0.012," &gt;1.2",0)</f>
        <v>0</v>
      </c>
      <c r="P109" s="967" t="str">
        <f aca="false">IF($J105*Q$90*Q105=0,0,"Q =")</f>
        <v>Q =</v>
      </c>
      <c r="Q109" s="958" t="n">
        <f aca="false">IF(Q105=0,0,ABS(R44)+2*ABS(Q40))</f>
        <v>223.374932276828</v>
      </c>
      <c r="R109" s="968" t="str">
        <f aca="false">IF($J105*Q$90*Q105=0,0,"Pw=")</f>
        <v>Pw=</v>
      </c>
      <c r="S109" s="979" t="n">
        <f aca="false">IF(Q105*S106*$M110=0,0,MAX(0.002,(Q109*1000-S110*$M108*Q105*S106)/(0.5*Q105*S106*$M110)+0.002))</f>
        <v>0.002</v>
      </c>
      <c r="T109" s="980" t="n">
        <f aca="false">IF(S109&gt;0.012," &gt;1.2",0)</f>
        <v>0</v>
      </c>
      <c r="U109" s="968" t="str">
        <f aca="false">IF($J105*V$90*V105=0,0,"Q =")</f>
        <v>Q =</v>
      </c>
      <c r="V109" s="804" t="n">
        <f aca="false">IF(V105=0,0,ABS(W44)+2*ABS(V40))</f>
        <v>156.734384107141</v>
      </c>
      <c r="W109" s="968" t="str">
        <f aca="false">IF($J105*V$90*V105=0,0,"Pw=")</f>
        <v>Pw=</v>
      </c>
      <c r="X109" s="979" t="n">
        <f aca="false">IF(V105*X106*$M110=0,0,MAX(0.002,(V109*1000-X110*$M108*V105*X106)/(0.5*V105*X106*$M110)+0.002))</f>
        <v>0.002</v>
      </c>
      <c r="Y109" s="980" t="n">
        <f aca="false">IF(X109&gt;0.012," &gt;1.2",0)</f>
        <v>0</v>
      </c>
      <c r="Z109" s="968" t="str">
        <f aca="false">IF($J105*AA$90*AA105=0,0,"Q =")</f>
        <v>Q =</v>
      </c>
      <c r="AA109" s="804" t="n">
        <f aca="false">IF(AA105=0,0,ABS(AB44)+2*ABS(AA40))</f>
        <v>225.156706305932</v>
      </c>
      <c r="AB109" s="968" t="str">
        <f aca="false">IF($J105*AA$90*AA105=0,0,"Pw=")</f>
        <v>Pw=</v>
      </c>
      <c r="AC109" s="979" t="n">
        <f aca="false">IF(AA105*AC106*$M110=0,0,MAX(0.002,(AA109*1000-AC110*$M108*AA105*AC106)/(0.5*AA105*AC106*$M110)+0.002))</f>
        <v>0.00350910492581198</v>
      </c>
      <c r="AD109" s="980" t="n">
        <f aca="false">IF(AC109&gt;0.012," &gt;1.2",0)</f>
        <v>0</v>
      </c>
      <c r="AE109" s="768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1"/>
      <c r="HT109" s="81"/>
      <c r="HU109" s="81"/>
      <c r="HV109" s="81"/>
      <c r="HW109" s="81"/>
      <c r="HX109" s="81"/>
      <c r="HY109" s="81"/>
      <c r="HZ109" s="81"/>
    </row>
    <row r="110" customFormat="false" ht="11.1" hidden="false" customHeight="true" outlineLevel="0" collapsed="false">
      <c r="A110" s="970" t="s">
        <v>664</v>
      </c>
      <c r="B110" s="970" t="s">
        <v>665</v>
      </c>
      <c r="C110" s="971" t="n">
        <f aca="false">MIN(K110/1.5,195)</f>
        <v>195</v>
      </c>
      <c r="D110" s="997"/>
      <c r="E110" s="997"/>
      <c r="F110" s="962"/>
      <c r="G110" s="962"/>
      <c r="H110" s="963"/>
      <c r="I110" s="634"/>
      <c r="J110" s="972" t="str">
        <f aca="false">IF(J105=0,0,"SD")</f>
        <v>SD</v>
      </c>
      <c r="K110" s="977" t="n">
        <f aca="false">IF(J105=0,0,D78)</f>
        <v>295</v>
      </c>
      <c r="L110" s="818" t="str">
        <f aca="false">IF(J105=0,0,"wft =")</f>
        <v>wft =</v>
      </c>
      <c r="M110" s="978" t="n">
        <f aca="false">IF(J105=0,0,MIN(K110,390))</f>
        <v>295</v>
      </c>
      <c r="N110" s="982"/>
      <c r="O110" s="811" t="str">
        <f aca="false">IF($J105*Q$90*Q105=0,0,"上筋")</f>
        <v>上筋</v>
      </c>
      <c r="P110" s="983" t="str">
        <f aca="false">IF($J105*Q$90*Q105=0,0,IF($G107=113,VLOOKUP(S107,_1D13,2),IF($G107=116,VLOOKUP(S107,_1D16,2),IF($G107=119,VLOOKUP(S107,_1D19,2),IF($G107=213,VLOOKUP(S107,_2D13,2),IF($G107=216,VLOOKUP(S107,_2D16,2),VLOOKUP(S107,_2D19,2)))))))</f>
        <v>2D16,1D13</v>
      </c>
      <c r="Q110" s="983"/>
      <c r="R110" s="984" t="str">
        <f aca="false">IF($J105*Q$90*Q105=0,0,"St")</f>
        <v>St</v>
      </c>
      <c r="S110" s="985" t="n">
        <f aca="false">IF($J105*Q$90*Q105*Q40*Q106=0,0,MIN(2,MAX(1,4/(MAX(ABS(P41),ABS(R41))/Q40/(Q106/1000)+1))))</f>
        <v>2</v>
      </c>
      <c r="T110" s="811" t="str">
        <f aca="false">IF($J105*V$90*V105=0,0,"上筋")</f>
        <v>上筋</v>
      </c>
      <c r="U110" s="983" t="str">
        <f aca="false">IF($J105*V$90*V105=0,0,IF($G107=113,VLOOKUP(X107,_1D13,2),IF($G107=116,VLOOKUP(X107,_1D16,2),IF($G107=119,VLOOKUP(X107,_1D19,2),IF($G107=213,VLOOKUP(X107,_2D13,2),IF($G107=216,VLOOKUP(X107,_2D16,2),VLOOKUP(X107,_2D19,2)))))))</f>
        <v>2D16</v>
      </c>
      <c r="V110" s="983"/>
      <c r="W110" s="984" t="str">
        <f aca="false">IF($J105*V$90*V105=0,0,"St")</f>
        <v>St</v>
      </c>
      <c r="X110" s="985" t="n">
        <f aca="false">IF($J105*V$90*V105*V40*V106=0,0,MIN(2,MAX(1,4/(MAX(ABS(U41),ABS(W41))/V40/(V106/1000)+1))))</f>
        <v>1.64531082966383</v>
      </c>
      <c r="Y110" s="811" t="str">
        <f aca="false">IF($J105*AA$90*AA105=0,0,"上筋")</f>
        <v>上筋</v>
      </c>
      <c r="Z110" s="983" t="str">
        <f aca="false">IF($J105*AA$90*AA105=0,0,IF($G107=113,VLOOKUP(AC107,_1D13,2),IF($G107=116,VLOOKUP(AC107,_1D16,2),IF($G107=119,VLOOKUP(AC107,_1D19,2),IF($G107=213,VLOOKUP(AC107,_2D13,2),IF($G107=216,VLOOKUP(AC107,_2D16,2),VLOOKUP(AC107,_2D19,2)))))))</f>
        <v>2D16,2D19</v>
      </c>
      <c r="AA110" s="983"/>
      <c r="AB110" s="984" t="str">
        <f aca="false">IF($J105*AA$90*AA105=0,0,"St")</f>
        <v>St</v>
      </c>
      <c r="AC110" s="985" t="n">
        <f aca="false">IF($J105*AA$90*AA105*AA40*AA106=0,0,MIN(2,MAX(1,4/(MAX(ABS(Z41),ABS(AB41))/AA40/(AA106/1000)+1))))</f>
        <v>1.22266611921438</v>
      </c>
      <c r="AD110" s="811"/>
      <c r="AE110" s="768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  <c r="EI110" s="81"/>
      <c r="EJ110" s="81"/>
      <c r="EK110" s="81"/>
      <c r="EL110" s="81"/>
      <c r="EM110" s="81"/>
      <c r="EN110" s="81"/>
      <c r="EO110" s="81"/>
      <c r="EP110" s="81"/>
      <c r="EQ110" s="81"/>
      <c r="ER110" s="81"/>
      <c r="ES110" s="81"/>
      <c r="ET110" s="81"/>
      <c r="EU110" s="81"/>
      <c r="EV110" s="81"/>
      <c r="EW110" s="81"/>
      <c r="EX110" s="81"/>
      <c r="EY110" s="81"/>
      <c r="EZ110" s="81"/>
      <c r="FA110" s="81"/>
      <c r="FB110" s="81"/>
      <c r="FC110" s="81"/>
      <c r="FD110" s="81"/>
      <c r="FE110" s="81"/>
      <c r="FF110" s="81"/>
      <c r="FG110" s="81"/>
      <c r="FH110" s="81"/>
      <c r="FI110" s="81"/>
      <c r="FJ110" s="81"/>
      <c r="FK110" s="81"/>
      <c r="FL110" s="81"/>
      <c r="FM110" s="81"/>
      <c r="FN110" s="81"/>
      <c r="FO110" s="81"/>
      <c r="FP110" s="81"/>
      <c r="FQ110" s="81"/>
      <c r="FR110" s="81"/>
      <c r="FS110" s="81"/>
      <c r="FT110" s="81"/>
      <c r="FU110" s="81"/>
      <c r="FV110" s="81"/>
      <c r="FW110" s="81"/>
      <c r="FX110" s="81"/>
      <c r="FY110" s="81"/>
      <c r="FZ110" s="81"/>
      <c r="GA110" s="81"/>
      <c r="GB110" s="81"/>
      <c r="GC110" s="81"/>
      <c r="GD110" s="81"/>
      <c r="GE110" s="81"/>
      <c r="GF110" s="81"/>
      <c r="GG110" s="81"/>
      <c r="GH110" s="81"/>
      <c r="GI110" s="81"/>
      <c r="GJ110" s="81"/>
      <c r="GK110" s="81"/>
      <c r="GL110" s="81"/>
      <c r="GM110" s="81"/>
      <c r="GN110" s="81"/>
      <c r="GO110" s="81"/>
      <c r="GP110" s="81"/>
      <c r="GQ110" s="81"/>
      <c r="GR110" s="81"/>
      <c r="GS110" s="81"/>
      <c r="GT110" s="81"/>
      <c r="GU110" s="81"/>
      <c r="GV110" s="81"/>
      <c r="GW110" s="81"/>
      <c r="GX110" s="81"/>
      <c r="GY110" s="81"/>
      <c r="GZ110" s="81"/>
      <c r="HA110" s="81"/>
      <c r="HB110" s="81"/>
      <c r="HC110" s="81"/>
      <c r="HD110" s="81"/>
      <c r="HE110" s="81"/>
      <c r="HF110" s="81"/>
      <c r="HG110" s="81"/>
      <c r="HH110" s="81"/>
      <c r="HI110" s="81"/>
      <c r="HJ110" s="81"/>
      <c r="HK110" s="81"/>
      <c r="HL110" s="81"/>
      <c r="HM110" s="81"/>
      <c r="HN110" s="81"/>
      <c r="HO110" s="81"/>
      <c r="HP110" s="81"/>
      <c r="HQ110" s="81"/>
      <c r="HR110" s="81"/>
      <c r="HS110" s="81"/>
      <c r="HT110" s="81"/>
      <c r="HU110" s="81"/>
      <c r="HV110" s="81"/>
      <c r="HW110" s="81"/>
      <c r="HX110" s="81"/>
      <c r="HY110" s="81"/>
      <c r="HZ110" s="81"/>
    </row>
    <row r="111" customFormat="false" ht="21" hidden="false" customHeight="true" outlineLevel="0" collapsed="false">
      <c r="A111" s="962"/>
      <c r="B111" s="962"/>
      <c r="C111" s="962"/>
      <c r="D111" s="997"/>
      <c r="E111" s="997"/>
      <c r="F111" s="962"/>
      <c r="G111" s="962"/>
      <c r="H111" s="963"/>
      <c r="I111" s="988"/>
      <c r="J111" s="988"/>
      <c r="K111" s="988"/>
      <c r="L111" s="988"/>
      <c r="M111" s="989"/>
      <c r="N111" s="990"/>
      <c r="O111" s="991" t="str">
        <f aca="false">IF($J105*Q$90*Q105=0,0,"下筋")</f>
        <v>下筋</v>
      </c>
      <c r="P111" s="992" t="str">
        <f aca="false">IF($J105*Q$90*Q105=0,0,IF($G107=113,VLOOKUP(S108,_1D13,2),IF($G107=116,VLOOKUP(S108,_1D16,2),IF($G107=119,VLOOKUP(S108,_1D19,2),IF($G107=213,VLOOKUP(S108,_2D13,2),IF($G107=216,VLOOKUP(S108,_2D16,2),VLOOKUP(S108,_2D19,2)))))))</f>
        <v>2D16</v>
      </c>
      <c r="Q111" s="992"/>
      <c r="R111" s="993" t="str">
        <f aca="false">IF($J105*Q$90*Q105=0,0,IF(Q105&lt;&gt;$G105,"INPUT",IF(AND($G107&lt;200,$G108=1),VLOOKUP(S109,_1ST4,2),IF(AND($G107&lt;200,$G108=2),VLOOKUP(S109,_1ST4Y,2),IF(AND($G107&gt;=200,$G108=1),VLOOKUP(S109,_2ST4,2),VLOOKUP(S109,_2ST4Y,2))))))</f>
        <v>2D10@375</v>
      </c>
      <c r="S111" s="993"/>
      <c r="T111" s="991" t="str">
        <f aca="false">IF($J105*V$90*V105=0,0,"下筋")</f>
        <v>下筋</v>
      </c>
      <c r="U111" s="992" t="str">
        <f aca="false">IF($J105*V$90*V105=0,0,IF($G107=113,VLOOKUP(X108,_1D13,2),IF($G107=116,VLOOKUP(X108,_1D16,2),IF($G107=119,VLOOKUP(X108,_1D19,2),IF($G107=213,VLOOKUP(X108,_2D13,2),IF($G107=216,VLOOKUP(X108,_2D16,2),VLOOKUP(X108,_2D19,2)))))))</f>
        <v>2D16</v>
      </c>
      <c r="V111" s="992"/>
      <c r="W111" s="993" t="str">
        <f aca="false">IF($J105*V$90*V105=0,0,IF(V105&lt;&gt;$G105,"INPUT",IF(AND($G107&lt;200,$G108=1),VLOOKUP(X109,_1ST4,2),IF(AND($G107&lt;200,$G108=2),VLOOKUP(X109,_1ST4Y,2),IF(AND($G107&gt;=200,$G108=1),VLOOKUP(X109,_2ST4,2),VLOOKUP(X109,_2ST4Y,2))))))</f>
        <v>2D10@375</v>
      </c>
      <c r="X111" s="993"/>
      <c r="Y111" s="991" t="str">
        <f aca="false">IF($J105*AA$90*AA105=0,0,"下筋")</f>
        <v>下筋</v>
      </c>
      <c r="Z111" s="992" t="str">
        <f aca="false">IF($J105*AA$90*AA105=0,0,IF($G107=113,VLOOKUP(AC108,_1D13,2),IF($G107=116,VLOOKUP(AC108,_1D16,2),IF($G107=119,VLOOKUP(AC108,_1D19,2),IF($G107=213,VLOOKUP(AC108,_2D13,2),IF($G107=216,VLOOKUP(AC108,_2D16,2),VLOOKUP(AC108,_2D19,2)))))))</f>
        <v>3D16,1D19</v>
      </c>
      <c r="AA111" s="992"/>
      <c r="AB111" s="993" t="str">
        <f aca="false">IF($J105*AA$90*AA105=0,0,IF(AA105&lt;&gt;$G105,"INPUT",IF(AND($G107&lt;200,$G108=1),VLOOKUP(AC109,_1ST4,2),IF(AND($G107&lt;200,$G108=2),VLOOKUP(AC109,_1ST4Y,2),IF(AND($G107&gt;=200,$G108=1),VLOOKUP(AC109,_2ST4,2),VLOOKUP(AC109,_2ST4Y,2))))))</f>
        <v>2D10@200</v>
      </c>
      <c r="AC111" s="993"/>
      <c r="AD111" s="991"/>
      <c r="AE111" s="994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  <c r="FK111" s="81"/>
      <c r="FL111" s="81"/>
      <c r="FM111" s="81"/>
      <c r="FN111" s="81"/>
      <c r="FO111" s="81"/>
      <c r="FP111" s="81"/>
      <c r="FQ111" s="81"/>
      <c r="FR111" s="81"/>
      <c r="FS111" s="81"/>
      <c r="FT111" s="81"/>
      <c r="FU111" s="81"/>
      <c r="FV111" s="81"/>
      <c r="FW111" s="81"/>
      <c r="FX111" s="81"/>
      <c r="FY111" s="81"/>
      <c r="FZ111" s="81"/>
      <c r="GA111" s="81"/>
      <c r="GB111" s="81"/>
      <c r="GC111" s="81"/>
      <c r="GD111" s="81"/>
      <c r="GE111" s="81"/>
      <c r="GF111" s="81"/>
      <c r="GG111" s="81"/>
      <c r="GH111" s="81"/>
      <c r="GI111" s="81"/>
      <c r="GJ111" s="81"/>
      <c r="GK111" s="81"/>
      <c r="GL111" s="81"/>
      <c r="GM111" s="81"/>
      <c r="GN111" s="81"/>
      <c r="GO111" s="81"/>
      <c r="GP111" s="81"/>
      <c r="GQ111" s="81"/>
      <c r="GR111" s="81"/>
      <c r="GS111" s="81"/>
      <c r="GT111" s="81"/>
      <c r="GU111" s="81"/>
      <c r="GV111" s="81"/>
      <c r="GW111" s="81"/>
      <c r="GX111" s="81"/>
      <c r="GY111" s="81"/>
      <c r="GZ111" s="81"/>
      <c r="HA111" s="81"/>
      <c r="HB111" s="81"/>
      <c r="HC111" s="81"/>
      <c r="HD111" s="81"/>
      <c r="HE111" s="81"/>
      <c r="HF111" s="81"/>
      <c r="HG111" s="81"/>
      <c r="HH111" s="81"/>
      <c r="HI111" s="81"/>
      <c r="HJ111" s="81"/>
      <c r="HK111" s="81"/>
      <c r="HL111" s="81"/>
      <c r="HM111" s="81"/>
      <c r="HN111" s="81"/>
      <c r="HO111" s="81"/>
      <c r="HP111" s="81"/>
      <c r="HQ111" s="81"/>
      <c r="HR111" s="81"/>
      <c r="HS111" s="81"/>
      <c r="HT111" s="81"/>
      <c r="HU111" s="81"/>
      <c r="HV111" s="81"/>
      <c r="HW111" s="81"/>
      <c r="HX111" s="81"/>
      <c r="HY111" s="81"/>
      <c r="HZ111" s="81"/>
    </row>
    <row r="112" customFormat="false" ht="11.1" hidden="false" customHeight="true" outlineLevel="0" collapsed="false">
      <c r="A112" s="962"/>
      <c r="B112" s="962"/>
      <c r="C112" s="962"/>
      <c r="D112" s="962"/>
      <c r="E112" s="962"/>
      <c r="F112" s="960"/>
      <c r="G112" s="942" t="n">
        <f aca="false">IF(G115=1,B24,C24)</f>
        <v>180</v>
      </c>
      <c r="H112" s="943"/>
      <c r="I112" s="634"/>
      <c r="J112" s="690" t="n">
        <f aca="false">A24</f>
        <v>3</v>
      </c>
      <c r="K112" s="346" t="str">
        <f aca="false">IF(J112=0,0,"層  標準b=")</f>
        <v>層  標準b=</v>
      </c>
      <c r="L112" s="346"/>
      <c r="M112" s="944" t="n">
        <f aca="false">IF(J112=0,0,G112)</f>
        <v>180</v>
      </c>
      <c r="N112" s="945"/>
      <c r="O112" s="946" t="str">
        <f aca="false">IF($J112*Q$90*Q112=0,0,"符号")</f>
        <v>符号</v>
      </c>
      <c r="P112" s="947" t="str">
        <f aca="false">IF($J112*Q$90*Q112=0,0,"b=")</f>
        <v>b=</v>
      </c>
      <c r="Q112" s="859" t="n">
        <f aca="false">IF(OR($J112*Q$90=0,P47+Q47+R47+P51+Q51+R51=0),0,$M112)</f>
        <v>180</v>
      </c>
      <c r="R112" s="947" t="str">
        <f aca="false">IF($J112*Q$90*Q112=0,0,"D=")</f>
        <v>D=</v>
      </c>
      <c r="S112" s="948" t="n">
        <f aca="false">IF($J112*Q$90*Q112=0,0,$G113)</f>
        <v>999</v>
      </c>
      <c r="T112" s="946" t="str">
        <f aca="false">IF($J112*V$90*V112=0,0,"符号")</f>
        <v>符号</v>
      </c>
      <c r="U112" s="947" t="str">
        <f aca="false">IF($J112*V$90*V112=0,0,"b=")</f>
        <v>b=</v>
      </c>
      <c r="V112" s="859" t="n">
        <f aca="false">IF(OR($J112*V$90=0,U47+V47+W47+U51+V51+W51=0),0,$M112)</f>
        <v>180</v>
      </c>
      <c r="W112" s="947" t="str">
        <f aca="false">IF($J112*V$90*V112=0,0,"D=")</f>
        <v>D=</v>
      </c>
      <c r="X112" s="948" t="n">
        <f aca="false">IF($J112*V$90*V112=0,0,$G113)</f>
        <v>999</v>
      </c>
      <c r="Y112" s="946" t="str">
        <f aca="false">IF($J112*AA$90*AA112=0,0,"符号")</f>
        <v>符号</v>
      </c>
      <c r="Z112" s="947" t="str">
        <f aca="false">IF($J112*AA$90*AA112=0,0,"b=")</f>
        <v>b=</v>
      </c>
      <c r="AA112" s="859" t="n">
        <f aca="false">IF(OR($J112*AA$90=0,Z47+AA47+AB47+Z51+AA51+AB51=0),0,$M112)</f>
        <v>180</v>
      </c>
      <c r="AB112" s="947" t="str">
        <f aca="false">IF($J112*AA$90*AA112=0,0,"D=")</f>
        <v>D=</v>
      </c>
      <c r="AC112" s="948" t="n">
        <f aca="false">IF($J112*AA$90*AA112=0,0,$G113)</f>
        <v>999</v>
      </c>
      <c r="AD112" s="946"/>
      <c r="AE112" s="768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  <c r="FA112" s="81"/>
      <c r="FB112" s="81"/>
      <c r="FC112" s="81"/>
      <c r="FD112" s="81"/>
      <c r="FE112" s="81"/>
      <c r="FF112" s="81"/>
      <c r="FG112" s="81"/>
      <c r="FH112" s="81"/>
      <c r="FI112" s="81"/>
      <c r="FJ112" s="81"/>
      <c r="FK112" s="81"/>
      <c r="FL112" s="81"/>
      <c r="FM112" s="81"/>
      <c r="FN112" s="81"/>
      <c r="FO112" s="81"/>
      <c r="FP112" s="81"/>
      <c r="FQ112" s="81"/>
      <c r="FR112" s="81"/>
      <c r="FS112" s="81"/>
      <c r="FT112" s="81"/>
      <c r="FU112" s="81"/>
      <c r="FV112" s="81"/>
      <c r="FW112" s="81"/>
      <c r="FX112" s="81"/>
      <c r="FY112" s="81"/>
      <c r="FZ112" s="81"/>
      <c r="GA112" s="81"/>
      <c r="GB112" s="81"/>
      <c r="GC112" s="81"/>
      <c r="GD112" s="81"/>
      <c r="GE112" s="81"/>
      <c r="GF112" s="81"/>
      <c r="GG112" s="81"/>
      <c r="GH112" s="81"/>
      <c r="GI112" s="81"/>
      <c r="GJ112" s="81"/>
      <c r="GK112" s="81"/>
      <c r="GL112" s="81"/>
      <c r="GM112" s="81"/>
      <c r="GN112" s="81"/>
      <c r="GO112" s="81"/>
      <c r="GP112" s="81"/>
      <c r="GQ112" s="81"/>
      <c r="GR112" s="81"/>
      <c r="GS112" s="81"/>
      <c r="GT112" s="81"/>
      <c r="GU112" s="81"/>
      <c r="GV112" s="81"/>
      <c r="GW112" s="81"/>
      <c r="GX112" s="81"/>
      <c r="GY112" s="81"/>
      <c r="GZ112" s="81"/>
      <c r="HA112" s="81"/>
      <c r="HB112" s="81"/>
      <c r="HC112" s="81"/>
      <c r="HD112" s="81"/>
      <c r="HE112" s="81"/>
      <c r="HF112" s="81"/>
      <c r="HG112" s="81"/>
      <c r="HH112" s="81"/>
      <c r="HI112" s="81"/>
      <c r="HJ112" s="81"/>
      <c r="HK112" s="81"/>
      <c r="HL112" s="81"/>
      <c r="HM112" s="81"/>
      <c r="HN112" s="81"/>
      <c r="HO112" s="81"/>
      <c r="HP112" s="81"/>
      <c r="HQ112" s="81"/>
      <c r="HR112" s="81"/>
      <c r="HS112" s="81"/>
      <c r="HT112" s="81"/>
      <c r="HU112" s="81"/>
      <c r="HV112" s="81"/>
      <c r="HW112" s="81"/>
      <c r="HX112" s="81"/>
      <c r="HY112" s="81"/>
      <c r="HZ112" s="81"/>
    </row>
    <row r="113" customFormat="false" ht="11.1" hidden="false" customHeight="true" outlineLevel="0" collapsed="false">
      <c r="A113" s="962"/>
      <c r="B113" s="962"/>
      <c r="C113" s="962"/>
      <c r="D113" s="960"/>
      <c r="E113" s="960"/>
      <c r="F113" s="997"/>
      <c r="G113" s="942" t="n">
        <f aca="false">IF(J112=0,0,C33)</f>
        <v>999</v>
      </c>
      <c r="H113" s="943"/>
      <c r="I113" s="634"/>
      <c r="J113" s="953" t="str">
        <f aca="false">IF(J112=0,0,IF(G114&lt;200,"配筋形式シングル","配筋形式ダブル"))</f>
        <v>配筋形式ダブル</v>
      </c>
      <c r="K113" s="953"/>
      <c r="L113" s="953"/>
      <c r="M113" s="954"/>
      <c r="N113" s="955"/>
      <c r="O113" s="956" t="str">
        <f aca="false">IF(Q112=0,0,D88)</f>
        <v>G1</v>
      </c>
      <c r="P113" s="957" t="str">
        <f aca="false">IF($J112*Q$90*Q112=0,0,"d=")</f>
        <v>d=</v>
      </c>
      <c r="Q113" s="958" t="n">
        <f aca="false">IF($J112*Q$90*Q112=0,0,MAX(0,S112-$M114))</f>
        <v>949</v>
      </c>
      <c r="R113" s="959" t="str">
        <f aca="false">IF($J112*Q$90*Q112=0,0,"j=")</f>
        <v>j=</v>
      </c>
      <c r="S113" s="955" t="n">
        <f aca="false">Q113*7/8</f>
        <v>830.375</v>
      </c>
      <c r="T113" s="956" t="str">
        <f aca="false">IF(V112=0,0,E88)</f>
        <v>G2</v>
      </c>
      <c r="U113" s="959" t="str">
        <f aca="false">IF($J112*V$90*V112=0,0,"d=")</f>
        <v>d=</v>
      </c>
      <c r="V113" s="804" t="n">
        <f aca="false">IF($J112*V$90*V112=0,0,MAX(0,X112-$M114))</f>
        <v>949</v>
      </c>
      <c r="W113" s="959" t="str">
        <f aca="false">IF($J112*V$90*V112=0,0,"j=")</f>
        <v>j=</v>
      </c>
      <c r="X113" s="955" t="n">
        <f aca="false">V113*7/8</f>
        <v>830.375</v>
      </c>
      <c r="Y113" s="956" t="str">
        <f aca="false">IF(AA112=0,0,F88)</f>
        <v>G3</v>
      </c>
      <c r="Z113" s="959" t="str">
        <f aca="false">IF($J112*AA$90*AA112=0,0,"d=")</f>
        <v>d=</v>
      </c>
      <c r="AA113" s="804" t="n">
        <f aca="false">IF($J112*AA$90*AA112=0,0,MAX(0,AC112-$M114))</f>
        <v>949</v>
      </c>
      <c r="AB113" s="959" t="str">
        <f aca="false">IF($J112*AA$90*AA112=0,0,"j=")</f>
        <v>j=</v>
      </c>
      <c r="AC113" s="955" t="n">
        <f aca="false">AA113*7/8</f>
        <v>830.375</v>
      </c>
      <c r="AD113" s="956"/>
      <c r="AE113" s="768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81"/>
      <c r="EW113" s="81"/>
      <c r="EX113" s="81"/>
      <c r="EY113" s="81"/>
      <c r="EZ113" s="81"/>
      <c r="FA113" s="81"/>
      <c r="FB113" s="81"/>
      <c r="FC113" s="81"/>
      <c r="FD113" s="81"/>
      <c r="FE113" s="81"/>
      <c r="FF113" s="81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1"/>
      <c r="FU113" s="81"/>
      <c r="FV113" s="81"/>
      <c r="FW113" s="81"/>
      <c r="FX113" s="81"/>
      <c r="FY113" s="81"/>
      <c r="FZ113" s="81"/>
      <c r="GA113" s="81"/>
      <c r="GB113" s="81"/>
      <c r="GC113" s="81"/>
      <c r="GD113" s="81"/>
      <c r="GE113" s="81"/>
      <c r="GF113" s="81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1"/>
      <c r="GU113" s="81"/>
      <c r="GV113" s="81"/>
      <c r="GW113" s="81"/>
      <c r="GX113" s="81"/>
      <c r="GY113" s="81"/>
      <c r="GZ113" s="81"/>
      <c r="HA113" s="81"/>
      <c r="HB113" s="81"/>
      <c r="HC113" s="81"/>
      <c r="HD113" s="81"/>
      <c r="HE113" s="81"/>
      <c r="HF113" s="81"/>
      <c r="HG113" s="81"/>
      <c r="HH113" s="81"/>
      <c r="HI113" s="81"/>
      <c r="HJ113" s="81"/>
      <c r="HK113" s="81"/>
      <c r="HL113" s="81"/>
      <c r="HM113" s="81"/>
      <c r="HN113" s="81"/>
      <c r="HO113" s="81"/>
      <c r="HP113" s="81"/>
      <c r="HQ113" s="81"/>
      <c r="HR113" s="81"/>
      <c r="HS113" s="81"/>
      <c r="HT113" s="81"/>
      <c r="HU113" s="81"/>
      <c r="HV113" s="81"/>
      <c r="HW113" s="81"/>
      <c r="HX113" s="81"/>
      <c r="HY113" s="81"/>
      <c r="HZ113" s="81"/>
    </row>
    <row r="114" customFormat="false" ht="11.1" hidden="false" customHeight="true" outlineLevel="0" collapsed="false">
      <c r="A114" s="960" t="s">
        <v>679</v>
      </c>
      <c r="B114" s="961" t="s">
        <v>657</v>
      </c>
      <c r="C114" s="962"/>
      <c r="D114" s="997"/>
      <c r="E114" s="997"/>
      <c r="F114" s="1003"/>
      <c r="G114" s="962" t="n">
        <f aca="false">IF(J112=0,0,F79)</f>
        <v>216</v>
      </c>
      <c r="H114" s="963"/>
      <c r="I114" s="634"/>
      <c r="J114" s="964" t="str">
        <f aca="false">IF(J112=0,0,"材料")</f>
        <v>材料</v>
      </c>
      <c r="K114" s="964"/>
      <c r="L114" s="709" t="str">
        <f aca="false">IF(J112=0,0,"dt =")</f>
        <v>dt =</v>
      </c>
      <c r="M114" s="965" t="n">
        <f aca="false">IF(J112=0,0,E79)</f>
        <v>50</v>
      </c>
      <c r="N114" s="836"/>
      <c r="O114" s="966"/>
      <c r="P114" s="967" t="str">
        <f aca="false">IF($J112*Q$90*Q112=0,0,"Mu=")</f>
        <v>Mu=</v>
      </c>
      <c r="Q114" s="958" t="n">
        <f aca="false">IF(Q112=0,0,IF(P51&gt;0,ABS(P51)+MAX(ABS(P48),ABS(R48)),MAX(ABS(P48),ABS(R48))))</f>
        <v>125.798580749713</v>
      </c>
      <c r="R114" s="968" t="str">
        <f aca="false">IF($J112*Q$90*Q112=0,0,"at=")</f>
        <v>at=</v>
      </c>
      <c r="S114" s="969" t="n">
        <f aca="false">IF($M116*S113=0,0,Q114*1000000/$M116/S113/100)</f>
        <v>5.13546129096109</v>
      </c>
      <c r="T114" s="966"/>
      <c r="U114" s="968" t="str">
        <f aca="false">IF($J112*V$90*V112=0,0,"Mu=")</f>
        <v>Mu=</v>
      </c>
      <c r="V114" s="804" t="n">
        <f aca="false">IF(V112=0,0,IF(U51&gt;0,ABS(U51)+MAX(ABS(U48),ABS(W48)),MAX(ABS(U48),ABS(W48))))</f>
        <v>120.392251056188</v>
      </c>
      <c r="W114" s="968" t="str">
        <f aca="false">IF($J112*V$90*V112=0,0,"at=")</f>
        <v>at=</v>
      </c>
      <c r="X114" s="969" t="n">
        <f aca="false">IF($M116*X113=0,0,V114*1000000/$M116/X113/100)</f>
        <v>4.91475930289565</v>
      </c>
      <c r="Y114" s="966"/>
      <c r="Z114" s="968" t="str">
        <f aca="false">IF($J112*AA$90*AA112=0,0,"Mu=")</f>
        <v>Mu=</v>
      </c>
      <c r="AA114" s="804" t="n">
        <f aca="false">IF(AA112=0,0,IF(Z51&gt;0,ABS(Z51)+MAX(ABS(Z48),ABS(AB48)),MAX(ABS(Z48),ABS(AB48))))</f>
        <v>274.869479534168</v>
      </c>
      <c r="AB114" s="968" t="str">
        <f aca="false">IF($J112*AA$90*AA112=0,0,"at=")</f>
        <v>at=</v>
      </c>
      <c r="AC114" s="969" t="n">
        <f aca="false">IF($M116*AC113=0,0,AA114*1000000/$M116/AC113/100)</f>
        <v>11.2209657994695</v>
      </c>
      <c r="AD114" s="966"/>
      <c r="AE114" s="768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1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1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1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1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1"/>
      <c r="HY114" s="81"/>
      <c r="HZ114" s="81"/>
    </row>
    <row r="115" customFormat="false" ht="11.1" hidden="false" customHeight="true" outlineLevel="0" collapsed="false">
      <c r="A115" s="960" t="s">
        <v>424</v>
      </c>
      <c r="B115" s="970" t="s">
        <v>659</v>
      </c>
      <c r="C115" s="971" t="n">
        <f aca="false">MIN(K115/30,0.49+K115/100)</f>
        <v>0.7</v>
      </c>
      <c r="D115" s="997"/>
      <c r="E115" s="997"/>
      <c r="F115" s="1003"/>
      <c r="G115" s="962" t="n">
        <f aca="false">F$3</f>
        <v>1</v>
      </c>
      <c r="H115" s="963"/>
      <c r="I115" s="634"/>
      <c r="J115" s="972" t="str">
        <f aca="false">IF(J112=0,0,"Fc")</f>
        <v>Fc</v>
      </c>
      <c r="K115" s="973" t="n">
        <f aca="false">IF(J112=0,0,B79)</f>
        <v>21</v>
      </c>
      <c r="L115" s="709" t="str">
        <f aca="false">IF(J112=0,0,"fs =")</f>
        <v>fs =</v>
      </c>
      <c r="M115" s="974" t="n">
        <f aca="false">IF(J112=0,0,C115*1.5)</f>
        <v>1.05</v>
      </c>
      <c r="N115" s="836"/>
      <c r="O115" s="966"/>
      <c r="P115" s="967" t="str">
        <f aca="false">IF($J112*Q$90*Q112=0,0,"Md=")</f>
        <v>Md=</v>
      </c>
      <c r="Q115" s="958" t="n">
        <f aca="false">IF(Q112=0,0,IF(P51&gt;0,MAX(ABS(P48),ABS(R48)),ABS(P51)+MAX(ABS(P48),ABS(R48))))</f>
        <v>120.918720617145</v>
      </c>
      <c r="R115" s="968" t="str">
        <f aca="false">IF($J112*Q$90*Q112=0,0,"at=")</f>
        <v>at=</v>
      </c>
      <c r="S115" s="969" t="n">
        <f aca="false">IF($M116*S113=0,0,Q115*1000000/$M116/S113/100)</f>
        <v>4.93625131047674</v>
      </c>
      <c r="T115" s="966"/>
      <c r="U115" s="968" t="str">
        <f aca="false">IF($J112*V$90*V112=0,0,"Md=")</f>
        <v>Md=</v>
      </c>
      <c r="V115" s="804" t="n">
        <f aca="false">IF(V112=0,0,IF(U51&gt;0,MAX(ABS(U48),ABS(W48)),ABS(U51)+MAX(ABS(U48),ABS(W48))))</f>
        <v>111.715497726953</v>
      </c>
      <c r="W115" s="968" t="str">
        <f aca="false">IF($J112*V$90*V112=0,0,"at=")</f>
        <v>at=</v>
      </c>
      <c r="X115" s="969" t="n">
        <f aca="false">IF($M116*X113=0,0,V115*1000000/$M116/X113/100)</f>
        <v>4.56054917915699</v>
      </c>
      <c r="Y115" s="966"/>
      <c r="Z115" s="968" t="str">
        <f aca="false">IF($J112*AA$90*AA112=0,0,"Md=")</f>
        <v>Md=</v>
      </c>
      <c r="AA115" s="804" t="n">
        <f aca="false">IF(AA112=0,0,IF(Z51&gt;0,MAX(ABS(Z48),ABS(AB48)),ABS(Z51)+MAX(ABS(Z48),ABS(AB48))))</f>
        <v>261.3106963416</v>
      </c>
      <c r="AB115" s="968" t="str">
        <f aca="false">IF($J112*AA$90*AA112=0,0,"at=")</f>
        <v>at=</v>
      </c>
      <c r="AC115" s="969" t="n">
        <f aca="false">IF($M116*AC113=0,0,AA115*1000000/$M116/AC113/100)</f>
        <v>10.6674571205719</v>
      </c>
      <c r="AD115" s="966"/>
      <c r="AE115" s="768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1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1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1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1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1"/>
      <c r="HY115" s="81"/>
      <c r="HZ115" s="81"/>
    </row>
    <row r="116" customFormat="false" ht="11.1" hidden="false" customHeight="true" outlineLevel="0" collapsed="false">
      <c r="A116" s="975" t="s">
        <v>661</v>
      </c>
      <c r="B116" s="970" t="s">
        <v>662</v>
      </c>
      <c r="C116" s="971" t="n">
        <f aca="false">MIN(K116/1.5,215)</f>
        <v>196.666666666667</v>
      </c>
      <c r="D116" s="997"/>
      <c r="E116" s="997"/>
      <c r="F116" s="997"/>
      <c r="G116" s="962"/>
      <c r="H116" s="963"/>
      <c r="I116" s="634"/>
      <c r="J116" s="972" t="str">
        <f aca="false">IF(J112=0,0,"SD")</f>
        <v>SD</v>
      </c>
      <c r="K116" s="977" t="n">
        <f aca="false">IF(J112=0,0,C79)</f>
        <v>295</v>
      </c>
      <c r="L116" s="818" t="str">
        <f aca="false">IF(J112=0,0,"ft =")</f>
        <v>ft =</v>
      </c>
      <c r="M116" s="978" t="n">
        <f aca="false">IF(J112=0,0,K116)</f>
        <v>295</v>
      </c>
      <c r="N116" s="979"/>
      <c r="O116" s="980" t="n">
        <f aca="false">IF(N116&gt;0.012," &gt;1.2",0)</f>
        <v>0</v>
      </c>
      <c r="P116" s="967" t="str">
        <f aca="false">IF($J112*Q$90*Q112=0,0,"Q =")</f>
        <v>Q =</v>
      </c>
      <c r="Q116" s="958" t="n">
        <f aca="false">IF(Q112=0,0,ABS(R51)+2*ABS(Q47))</f>
        <v>276.111658776425</v>
      </c>
      <c r="R116" s="968" t="str">
        <f aca="false">IF($J112*Q$90*Q112=0,0,"Pw=")</f>
        <v>Pw=</v>
      </c>
      <c r="S116" s="979" t="n">
        <f aca="false">IF(Q112*S113*$M117=0,0,MAX(0.002,(Q116*1000-S117*$M115*Q112*S113)/(0.5*Q112*S113*$M117)+0.002))</f>
        <v>0.002</v>
      </c>
      <c r="T116" s="980" t="n">
        <f aca="false">IF(S116&gt;0.012," &gt;1.2",0)</f>
        <v>0</v>
      </c>
      <c r="U116" s="968" t="str">
        <f aca="false">IF($J112*V$90*V112=0,0,"Q =")</f>
        <v>Q =</v>
      </c>
      <c r="V116" s="804" t="n">
        <f aca="false">IF(V112=0,0,ABS(W51)+2*ABS(V47))</f>
        <v>190.546494758134</v>
      </c>
      <c r="W116" s="968" t="str">
        <f aca="false">IF($J112*V$90*V112=0,0,"Pw=")</f>
        <v>Pw=</v>
      </c>
      <c r="X116" s="979" t="n">
        <f aca="false">IF(V112*X113*$M117=0,0,MAX(0.002,(V116*1000-X117*$M115*V112*X113)/(0.5*V112*X113*$M117)+0.002))</f>
        <v>0.002</v>
      </c>
      <c r="Y116" s="980" t="n">
        <f aca="false">IF(X116&gt;0.012," &gt;1.2",0)</f>
        <v>0</v>
      </c>
      <c r="Z116" s="968" t="str">
        <f aca="false">IF($J112*AA$90*AA112=0,0,"Q =")</f>
        <v>Q =</v>
      </c>
      <c r="AA116" s="804" t="n">
        <f aca="false">IF(AA112=0,0,ABS(AB51)+2*ABS(AA47))</f>
        <v>274.985624639924</v>
      </c>
      <c r="AB116" s="968" t="str">
        <f aca="false">IF($J112*AA$90*AA112=0,0,"Pw=")</f>
        <v>Pw=</v>
      </c>
      <c r="AC116" s="979" t="n">
        <f aca="false">IF(AA112*AC113*$M117=0,0,MAX(0.002,(AA116*1000-AC117*$M115*AA112*AC113)/(0.5*AA112*AC113*$M117)+0.002))</f>
        <v>0.00576928305915674</v>
      </c>
      <c r="AD116" s="980" t="n">
        <f aca="false">IF(AC116&gt;0.012," &gt;1.2",0)</f>
        <v>0</v>
      </c>
      <c r="AE116" s="768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1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1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1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1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1"/>
      <c r="HY116" s="81"/>
      <c r="HZ116" s="81"/>
    </row>
    <row r="117" customFormat="false" ht="11.1" hidden="false" customHeight="true" outlineLevel="0" collapsed="false">
      <c r="A117" s="970" t="s">
        <v>664</v>
      </c>
      <c r="B117" s="970" t="s">
        <v>665</v>
      </c>
      <c r="C117" s="971" t="n">
        <f aca="false">MIN(K117/1.5,195)</f>
        <v>195</v>
      </c>
      <c r="D117" s="997"/>
      <c r="E117" s="997"/>
      <c r="F117" s="962"/>
      <c r="G117" s="962"/>
      <c r="H117" s="963"/>
      <c r="I117" s="634"/>
      <c r="J117" s="972" t="str">
        <f aca="false">IF(J112=0,0,"SD")</f>
        <v>SD</v>
      </c>
      <c r="K117" s="977" t="n">
        <f aca="false">IF(J112=0,0,D79)</f>
        <v>295</v>
      </c>
      <c r="L117" s="818" t="str">
        <f aca="false">IF(J112=0,0,"wft =")</f>
        <v>wft =</v>
      </c>
      <c r="M117" s="978" t="n">
        <f aca="false">IF(J112=0,0,MIN(K117,390))</f>
        <v>295</v>
      </c>
      <c r="N117" s="982"/>
      <c r="O117" s="811" t="str">
        <f aca="false">IF($J112*Q$90*Q112=0,0,"上筋")</f>
        <v>上筋</v>
      </c>
      <c r="P117" s="983" t="str">
        <f aca="false">IF($J112*Q$90*Q112=0,0,IF($G114=113,VLOOKUP(S114,_1D13,2),IF($G114=116,VLOOKUP(S114,_1D16,2),IF($G114=119,VLOOKUP(S114,_1D19,2),IF($G114=213,VLOOKUP(S114,_2D13,2),IF($G114=216,VLOOKUP(S114,_2D16,2),VLOOKUP(S114,_2D19,2)))))))</f>
        <v>2D16,1D13</v>
      </c>
      <c r="Q117" s="983"/>
      <c r="R117" s="984" t="str">
        <f aca="false">IF($J112*Q$90*Q112=0,0,"St")</f>
        <v>St</v>
      </c>
      <c r="S117" s="985" t="n">
        <f aca="false">IF($J112*Q$90*Q112*Q47*Q113=0,0,MIN(2,MAX(1,4/(MAX(ABS(P48),ABS(R48))/Q47/(Q113/1000)+1))))</f>
        <v>2</v>
      </c>
      <c r="T117" s="811" t="str">
        <f aca="false">IF($J112*V$90*V112=0,0,"上筋")</f>
        <v>上筋</v>
      </c>
      <c r="U117" s="983" t="str">
        <f aca="false">IF($J112*V$90*V112=0,0,IF($G114=113,VLOOKUP(X114,_1D13,2),IF($G114=116,VLOOKUP(X114,_1D16,2),IF($G114=119,VLOOKUP(X114,_1D19,2),IF($G114=213,VLOOKUP(X114,_2D13,2),IF($G114=216,VLOOKUP(X114,_2D16,2),VLOOKUP(X114,_2D19,2)))))))</f>
        <v>2D16,1D13</v>
      </c>
      <c r="V117" s="983"/>
      <c r="W117" s="984" t="str">
        <f aca="false">IF($J112*V$90*V112=0,0,"St")</f>
        <v>St</v>
      </c>
      <c r="X117" s="985" t="n">
        <f aca="false">IF($J112*V$90*V112*V47*V113=0,0,MIN(2,MAX(1,4/(MAX(ABS(U48),ABS(W48))/V47/(V113/1000)+1))))</f>
        <v>1.64531082966383</v>
      </c>
      <c r="Y117" s="811" t="str">
        <f aca="false">IF($J112*AA$90*AA112=0,0,"上筋")</f>
        <v>上筋</v>
      </c>
      <c r="Z117" s="983" t="str">
        <f aca="false">IF($J112*AA$90*AA112=0,0,IF($G114=113,VLOOKUP(AC114,_1D13,2),IF($G114=116,VLOOKUP(AC114,_1D16,2),IF($G114=119,VLOOKUP(AC114,_1D19,2),IF($G114=213,VLOOKUP(AC114,_2D13,2),IF($G114=216,VLOOKUP(AC114,_2D16,2),VLOOKUP(AC114,_2D19,2)))))))</f>
        <v>3D16,2D19</v>
      </c>
      <c r="AA117" s="983"/>
      <c r="AB117" s="984" t="str">
        <f aca="false">IF($J112*AA$90*AA112=0,0,"St")</f>
        <v>St</v>
      </c>
      <c r="AC117" s="985" t="n">
        <f aca="false">IF($J112*AA$90*AA112*AA47*AA113=0,0,MIN(2,MAX(1,4/(MAX(ABS(Z48),ABS(AB48))/AA47/(AA113/1000)+1))))</f>
        <v>1.22266611921438</v>
      </c>
      <c r="AD117" s="811"/>
      <c r="AE117" s="768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1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1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1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1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1"/>
      <c r="HY117" s="81"/>
      <c r="HZ117" s="81"/>
    </row>
    <row r="118" customFormat="false" ht="21" hidden="false" customHeight="true" outlineLevel="0" collapsed="false">
      <c r="A118" s="962"/>
      <c r="B118" s="962"/>
      <c r="C118" s="962"/>
      <c r="D118" s="997"/>
      <c r="E118" s="997"/>
      <c r="F118" s="962"/>
      <c r="G118" s="962"/>
      <c r="H118" s="963"/>
      <c r="I118" s="988"/>
      <c r="J118" s="988"/>
      <c r="K118" s="988"/>
      <c r="L118" s="988"/>
      <c r="M118" s="989"/>
      <c r="N118" s="990"/>
      <c r="O118" s="991" t="str">
        <f aca="false">IF($J112*Q$90*Q112=0,0,"下筋")</f>
        <v>下筋</v>
      </c>
      <c r="P118" s="992" t="str">
        <f aca="false">IF($J112*Q$90*Q112=0,0,IF($G114=113,VLOOKUP(S115,_1D13,2),IF($G114=116,VLOOKUP(S115,_1D16,2),IF($G114=119,VLOOKUP(S115,_1D19,2),IF($G114=213,VLOOKUP(S115,_2D13,2),IF($G114=216,VLOOKUP(S115,_2D16,2),VLOOKUP(S115,_2D19,2)))))))</f>
        <v>2D16,1D13</v>
      </c>
      <c r="Q118" s="992"/>
      <c r="R118" s="993" t="str">
        <f aca="false">IF($J112*Q$90*Q112=0,0,IF(Q112&lt;&gt;$G112,"INPUT",IF(AND($G114&lt;200,$G115=1),VLOOKUP(S116,_1ST3,2),IF(AND($G114&lt;200,$G115=2),VLOOKUP(S116,_1ST3Y,2),IF(AND($G114&gt;=200,$G115=1),VLOOKUP(S116,_2ST3,2),VLOOKUP(S116,_2ST3Y,2))))))</f>
        <v>2D10@375</v>
      </c>
      <c r="S118" s="993"/>
      <c r="T118" s="991" t="str">
        <f aca="false">IF($J112*V$90*V112=0,0,"下筋")</f>
        <v>下筋</v>
      </c>
      <c r="U118" s="992" t="str">
        <f aca="false">IF($J112*V$90*V112=0,0,IF($G114=113,VLOOKUP(X115,_1D13,2),IF($G114=116,VLOOKUP(X115,_1D16,2),IF($G114=119,VLOOKUP(X115,_1D19,2),IF($G114=213,VLOOKUP(X115,_2D13,2),IF($G114=216,VLOOKUP(X115,_2D16,2),VLOOKUP(X115,_2D19,2)))))))</f>
        <v>2D16,1D13</v>
      </c>
      <c r="V118" s="992"/>
      <c r="W118" s="993" t="str">
        <f aca="false">IF($J112*V$90*V112=0,0,IF(V112&lt;&gt;$G112,"INPUT",IF(AND($G114&lt;200,$G115=1),VLOOKUP(X116,_1ST3,2),IF(AND($G114&lt;200,$G115=2),VLOOKUP(X116,_1ST3Y,2),IF(AND($G114&gt;=200,$G115=1),VLOOKUP(X116,_2ST3,2),VLOOKUP(X116,_2ST3Y,2))))))</f>
        <v>2D10@375</v>
      </c>
      <c r="X118" s="993"/>
      <c r="Y118" s="991" t="str">
        <f aca="false">IF($J112*AA$90*AA112=0,0,"下筋")</f>
        <v>下筋</v>
      </c>
      <c r="Z118" s="992" t="str">
        <f aca="false">IF($J112*AA$90*AA112=0,0,IF($G114=113,VLOOKUP(AC115,_1D13,2),IF($G114=116,VLOOKUP(AC115,_1D16,2),IF($G114=119,VLOOKUP(AC115,_1D19,2),IF($G114=213,VLOOKUP(AC115,_2D13,2),IF($G114=216,VLOOKUP(AC115,_2D16,2),VLOOKUP(AC115,_2D19,2)))))))</f>
        <v>4D16,1D19</v>
      </c>
      <c r="AA118" s="992"/>
      <c r="AB118" s="993" t="str">
        <f aca="false">IF($J112*AA$90*AA112=0,0,IF(AA112&lt;&gt;$G112,"INPUT",IF(AND($G114&lt;200,$G115=1),VLOOKUP(AC116,_1ST3,2),IF(AND($G114&lt;200,$G115=2),VLOOKUP(AC116,_1ST3Y,2),IF(AND($G114&gt;=200,$G115=1),VLOOKUP(AC116,_2ST3,2),VLOOKUP(AC116,_2ST3Y,2))))))</f>
        <v>2D10@125</v>
      </c>
      <c r="AC118" s="993"/>
      <c r="AD118" s="991"/>
      <c r="AE118" s="994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1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1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1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1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1"/>
      <c r="HY118" s="81"/>
      <c r="HZ118" s="81"/>
    </row>
    <row r="119" customFormat="false" ht="11.1" hidden="false" customHeight="true" outlineLevel="0" collapsed="false">
      <c r="A119" s="962"/>
      <c r="B119" s="962"/>
      <c r="C119" s="962"/>
      <c r="D119" s="962"/>
      <c r="E119" s="962"/>
      <c r="F119" s="960"/>
      <c r="G119" s="942" t="n">
        <f aca="false">IF(G122=1,B25,C25)</f>
        <v>180</v>
      </c>
      <c r="H119" s="943"/>
      <c r="I119" s="634"/>
      <c r="J119" s="690" t="n">
        <f aca="false">A25</f>
        <v>2</v>
      </c>
      <c r="K119" s="346" t="str">
        <f aca="false">IF(J119=0,0,"層  標準b=")</f>
        <v>層  標準b=</v>
      </c>
      <c r="L119" s="346"/>
      <c r="M119" s="944" t="n">
        <f aca="false">IF(J119=0,0,G119)</f>
        <v>180</v>
      </c>
      <c r="N119" s="945"/>
      <c r="O119" s="946" t="str">
        <f aca="false">IF($J119*Q$90*Q119=0,0,"符号")</f>
        <v>符号</v>
      </c>
      <c r="P119" s="947" t="str">
        <f aca="false">IF($J119*Q$90*Q119=0,0,"b=")</f>
        <v>b=</v>
      </c>
      <c r="Q119" s="859" t="n">
        <f aca="false">IF(OR($J119*Q$90=0,P54+Q54+R54+P58+Q58+R58=0),0,$M119)</f>
        <v>180</v>
      </c>
      <c r="R119" s="947" t="str">
        <f aca="false">IF($J119*Q$90*Q119=0,0,"D=")</f>
        <v>D=</v>
      </c>
      <c r="S119" s="948" t="n">
        <f aca="false">IF($J119*Q$90*Q119=0,0,$G120)</f>
        <v>999</v>
      </c>
      <c r="T119" s="946" t="str">
        <f aca="false">IF($J119*V$90*V119=0,0,"符号")</f>
        <v>符号</v>
      </c>
      <c r="U119" s="947" t="str">
        <f aca="false">IF($J119*V$90*V119=0,0,"b=")</f>
        <v>b=</v>
      </c>
      <c r="V119" s="859" t="n">
        <f aca="false">IF(OR($J119*V$90=0,U54+V54+W54+U58+V58+W58=0),0,$M119)</f>
        <v>180</v>
      </c>
      <c r="W119" s="947" t="str">
        <f aca="false">IF($J119*V$90*V119=0,0,"D=")</f>
        <v>D=</v>
      </c>
      <c r="X119" s="948" t="n">
        <f aca="false">IF($J119*V$90*V119=0,0,$G120)</f>
        <v>999</v>
      </c>
      <c r="Y119" s="946" t="str">
        <f aca="false">IF($J119*AA$90*AA119=0,0,"符号")</f>
        <v>符号</v>
      </c>
      <c r="Z119" s="947" t="str">
        <f aca="false">IF($J119*AA$90*AA119=0,0,"b=")</f>
        <v>b=</v>
      </c>
      <c r="AA119" s="859" t="n">
        <f aca="false">IF(OR($J119*AA$90=0,Z54+AA54+AB54+Z58+AA58+AB58=0),0,$M119)</f>
        <v>180</v>
      </c>
      <c r="AB119" s="947" t="str">
        <f aca="false">IF($J119*AA$90*AA119=0,0,"D=")</f>
        <v>D=</v>
      </c>
      <c r="AC119" s="948" t="n">
        <f aca="false">IF($J119*AA$90*AA119=0,0,$G120)</f>
        <v>999</v>
      </c>
      <c r="AD119" s="946"/>
      <c r="AE119" s="768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1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1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1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1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1"/>
      <c r="HY119" s="81"/>
      <c r="HZ119" s="81"/>
    </row>
    <row r="120" customFormat="false" ht="11.1" hidden="false" customHeight="true" outlineLevel="0" collapsed="false">
      <c r="A120" s="962"/>
      <c r="B120" s="962"/>
      <c r="C120" s="962"/>
      <c r="D120" s="960"/>
      <c r="E120" s="960"/>
      <c r="F120" s="997"/>
      <c r="G120" s="942" t="n">
        <f aca="false">IF(J119=0,0,C34)</f>
        <v>999</v>
      </c>
      <c r="H120" s="943"/>
      <c r="I120" s="634"/>
      <c r="J120" s="953" t="str">
        <f aca="false">IF(J119=0,0,IF(G121&lt;200,"配筋形式シングル","配筋形式ダブル"))</f>
        <v>配筋形式ダブル</v>
      </c>
      <c r="K120" s="953"/>
      <c r="L120" s="953"/>
      <c r="M120" s="954"/>
      <c r="N120" s="955"/>
      <c r="O120" s="956" t="str">
        <f aca="false">IF(Q119=0,0,D89)</f>
        <v>G1</v>
      </c>
      <c r="P120" s="957" t="str">
        <f aca="false">IF($J119*Q$90*Q119=0,0,"d=")</f>
        <v>d=</v>
      </c>
      <c r="Q120" s="958" t="n">
        <f aca="false">IF($J119*Q$90*Q119=0,0,MAX(0,S119-$M121))</f>
        <v>949</v>
      </c>
      <c r="R120" s="959" t="str">
        <f aca="false">IF($J119*Q$90*Q119=0,0,"j=")</f>
        <v>j=</v>
      </c>
      <c r="S120" s="955" t="n">
        <f aca="false">Q120*7/8</f>
        <v>830.375</v>
      </c>
      <c r="T120" s="956" t="str">
        <f aca="false">IF(V119=0,0,E89)</f>
        <v>G2</v>
      </c>
      <c r="U120" s="959" t="str">
        <f aca="false">IF($J119*V$90*V119=0,0,"d=")</f>
        <v>d=</v>
      </c>
      <c r="V120" s="804" t="n">
        <f aca="false">IF($J119*V$90*V119=0,0,MAX(0,X119-$M121))</f>
        <v>949</v>
      </c>
      <c r="W120" s="959" t="str">
        <f aca="false">IF($J119*V$90*V119=0,0,"j=")</f>
        <v>j=</v>
      </c>
      <c r="X120" s="955" t="n">
        <f aca="false">V120*7/8</f>
        <v>830.375</v>
      </c>
      <c r="Y120" s="956" t="str">
        <f aca="false">IF(AA119=0,0,F89)</f>
        <v>G3</v>
      </c>
      <c r="Z120" s="959" t="str">
        <f aca="false">IF($J119*AA$90*AA119=0,0,"d=")</f>
        <v>d=</v>
      </c>
      <c r="AA120" s="804" t="n">
        <f aca="false">IF($J119*AA$90*AA119=0,0,MAX(0,AC119-$M121))</f>
        <v>949</v>
      </c>
      <c r="AB120" s="959" t="str">
        <f aca="false">IF($J119*AA$90*AA119=0,0,"j=")</f>
        <v>j=</v>
      </c>
      <c r="AC120" s="955" t="n">
        <f aca="false">AA120*7/8</f>
        <v>830.375</v>
      </c>
      <c r="AD120" s="956"/>
      <c r="AE120" s="768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  <c r="EZ120" s="81"/>
      <c r="FA120" s="81"/>
      <c r="FB120" s="81"/>
      <c r="FC120" s="81"/>
      <c r="FD120" s="81"/>
      <c r="FE120" s="81"/>
      <c r="FF120" s="81"/>
      <c r="FG120" s="81"/>
      <c r="FH120" s="81"/>
      <c r="FI120" s="81"/>
      <c r="FJ120" s="81"/>
      <c r="FK120" s="81"/>
      <c r="FL120" s="81"/>
      <c r="FM120" s="81"/>
      <c r="FN120" s="81"/>
      <c r="FO120" s="81"/>
      <c r="FP120" s="81"/>
      <c r="FQ120" s="81"/>
      <c r="FR120" s="81"/>
      <c r="FS120" s="81"/>
      <c r="FT120" s="81"/>
      <c r="FU120" s="81"/>
      <c r="FV120" s="81"/>
      <c r="FW120" s="81"/>
      <c r="FX120" s="81"/>
      <c r="FY120" s="81"/>
      <c r="FZ120" s="81"/>
      <c r="GA120" s="81"/>
      <c r="GB120" s="81"/>
      <c r="GC120" s="81"/>
      <c r="GD120" s="81"/>
      <c r="GE120" s="81"/>
      <c r="GF120" s="81"/>
      <c r="GG120" s="81"/>
      <c r="GH120" s="81"/>
      <c r="GI120" s="81"/>
      <c r="GJ120" s="81"/>
      <c r="GK120" s="81"/>
      <c r="GL120" s="81"/>
      <c r="GM120" s="81"/>
      <c r="GN120" s="81"/>
      <c r="GO120" s="81"/>
      <c r="GP120" s="81"/>
      <c r="GQ120" s="81"/>
      <c r="GR120" s="81"/>
      <c r="GS120" s="81"/>
      <c r="GT120" s="81"/>
      <c r="GU120" s="81"/>
      <c r="GV120" s="81"/>
      <c r="GW120" s="81"/>
      <c r="GX120" s="81"/>
      <c r="GY120" s="81"/>
      <c r="GZ120" s="81"/>
      <c r="HA120" s="81"/>
      <c r="HB120" s="81"/>
      <c r="HC120" s="81"/>
      <c r="HD120" s="81"/>
      <c r="HE120" s="81"/>
      <c r="HF120" s="81"/>
      <c r="HG120" s="81"/>
      <c r="HH120" s="81"/>
      <c r="HI120" s="81"/>
      <c r="HJ120" s="81"/>
      <c r="HK120" s="81"/>
      <c r="HL120" s="81"/>
      <c r="HM120" s="81"/>
      <c r="HN120" s="81"/>
      <c r="HO120" s="81"/>
      <c r="HP120" s="81"/>
      <c r="HQ120" s="81"/>
      <c r="HR120" s="81"/>
      <c r="HS120" s="81"/>
      <c r="HT120" s="81"/>
      <c r="HU120" s="81"/>
      <c r="HV120" s="81"/>
      <c r="HW120" s="81"/>
      <c r="HX120" s="81"/>
      <c r="HY120" s="81"/>
      <c r="HZ120" s="81"/>
    </row>
    <row r="121" customFormat="false" ht="11.1" hidden="false" customHeight="true" outlineLevel="0" collapsed="false">
      <c r="A121" s="960" t="s">
        <v>680</v>
      </c>
      <c r="B121" s="961" t="s">
        <v>657</v>
      </c>
      <c r="C121" s="962"/>
      <c r="D121" s="997"/>
      <c r="E121" s="997"/>
      <c r="F121" s="1003"/>
      <c r="G121" s="962" t="n">
        <f aca="false">IF(J119=0,0,F80)</f>
        <v>219</v>
      </c>
      <c r="H121" s="963"/>
      <c r="I121" s="634"/>
      <c r="J121" s="964" t="str">
        <f aca="false">IF(J119=0,0,"材料")</f>
        <v>材料</v>
      </c>
      <c r="K121" s="964"/>
      <c r="L121" s="709" t="str">
        <f aca="false">IF(J119=0,0,"dt =")</f>
        <v>dt =</v>
      </c>
      <c r="M121" s="965" t="n">
        <f aca="false">IF(J119=0,0,E80)</f>
        <v>50</v>
      </c>
      <c r="N121" s="836"/>
      <c r="O121" s="966"/>
      <c r="P121" s="967" t="str">
        <f aca="false">IF($J119*Q$90*Q119=0,0,"Mu=")</f>
        <v>Mu=</v>
      </c>
      <c r="Q121" s="958" t="n">
        <f aca="false">IF(Q119=0,0,IF(P58&gt;0,ABS(P58)+MAX(ABS(P55),ABS(R55)),MAX(ABS(P55),ABS(R55))))</f>
        <v>145.993635180505</v>
      </c>
      <c r="R121" s="968" t="str">
        <f aca="false">IF($J119*Q$90*Q119=0,0,"at=")</f>
        <v>at=</v>
      </c>
      <c r="S121" s="969" t="n">
        <f aca="false">IF($M123*S120=0,0,Q121*1000000/$M123/S120/100)</f>
        <v>5.09613074869718</v>
      </c>
      <c r="T121" s="966"/>
      <c r="U121" s="968" t="str">
        <f aca="false">IF($J119*V$90*V119=0,0,"Mu=")</f>
        <v>Mu=</v>
      </c>
      <c r="V121" s="804" t="n">
        <f aca="false">IF(V119=0,0,IF(U58&gt;0,ABS(U58)+MAX(ABS(U55),ABS(W55)),MAX(ABS(U55),ABS(W55))))</f>
        <v>139.050243349227</v>
      </c>
      <c r="W121" s="968" t="str">
        <f aca="false">IF($J119*V$90*V119=0,0,"at=")</f>
        <v>at=</v>
      </c>
      <c r="X121" s="969" t="n">
        <f aca="false">IF($M123*X120=0,0,V121*1000000/$M123/X120/100)</f>
        <v>4.85376105519732</v>
      </c>
      <c r="Y121" s="966"/>
      <c r="Z121" s="968" t="str">
        <f aca="false">IF($J119*AA$90*AA119=0,0,"Mu=")</f>
        <v>Mu=</v>
      </c>
      <c r="AA121" s="804" t="n">
        <f aca="false">IF(AA119=0,0,IF(Z58&gt;0,ABS(Z58)+MAX(ABS(Z55),ABS(AB55)),MAX(ABS(Z55),ABS(AB55))))</f>
        <v>318.51188419271</v>
      </c>
      <c r="AB121" s="968" t="str">
        <f aca="false">IF($J119*AA$90*AA119=0,0,"at=")</f>
        <v>at=</v>
      </c>
      <c r="AC121" s="969" t="n">
        <f aca="false">IF($M123*AC120=0,0,AA121*1000000/$M123/AC120/100)</f>
        <v>11.1181436427216</v>
      </c>
      <c r="AD121" s="966"/>
      <c r="AE121" s="768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  <c r="EZ121" s="81"/>
      <c r="FA121" s="81"/>
      <c r="FB121" s="81"/>
      <c r="FC121" s="81"/>
      <c r="FD121" s="81"/>
      <c r="FE121" s="81"/>
      <c r="FF121" s="81"/>
      <c r="FG121" s="81"/>
      <c r="FH121" s="81"/>
      <c r="FI121" s="81"/>
      <c r="FJ121" s="81"/>
      <c r="FK121" s="81"/>
      <c r="FL121" s="81"/>
      <c r="FM121" s="81"/>
      <c r="FN121" s="81"/>
      <c r="FO121" s="81"/>
      <c r="FP121" s="81"/>
      <c r="FQ121" s="81"/>
      <c r="FR121" s="81"/>
      <c r="FS121" s="81"/>
      <c r="FT121" s="81"/>
      <c r="FU121" s="81"/>
      <c r="FV121" s="81"/>
      <c r="FW121" s="81"/>
      <c r="FX121" s="81"/>
      <c r="FY121" s="81"/>
      <c r="FZ121" s="81"/>
      <c r="GA121" s="81"/>
      <c r="GB121" s="81"/>
      <c r="GC121" s="81"/>
      <c r="GD121" s="81"/>
      <c r="GE121" s="81"/>
      <c r="GF121" s="81"/>
      <c r="GG121" s="81"/>
      <c r="GH121" s="81"/>
      <c r="GI121" s="81"/>
      <c r="GJ121" s="81"/>
      <c r="GK121" s="81"/>
      <c r="GL121" s="81"/>
      <c r="GM121" s="81"/>
      <c r="GN121" s="81"/>
      <c r="GO121" s="81"/>
      <c r="GP121" s="81"/>
      <c r="GQ121" s="81"/>
      <c r="GR121" s="81"/>
      <c r="GS121" s="81"/>
      <c r="GT121" s="81"/>
      <c r="GU121" s="81"/>
      <c r="GV121" s="81"/>
      <c r="GW121" s="81"/>
      <c r="GX121" s="81"/>
      <c r="GY121" s="81"/>
      <c r="GZ121" s="81"/>
      <c r="HA121" s="81"/>
      <c r="HB121" s="81"/>
      <c r="HC121" s="81"/>
      <c r="HD121" s="81"/>
      <c r="HE121" s="81"/>
      <c r="HF121" s="81"/>
      <c r="HG121" s="81"/>
      <c r="HH121" s="81"/>
      <c r="HI121" s="81"/>
      <c r="HJ121" s="81"/>
      <c r="HK121" s="81"/>
      <c r="HL121" s="81"/>
      <c r="HM121" s="81"/>
      <c r="HN121" s="81"/>
      <c r="HO121" s="81"/>
      <c r="HP121" s="81"/>
      <c r="HQ121" s="81"/>
      <c r="HR121" s="81"/>
      <c r="HS121" s="81"/>
      <c r="HT121" s="81"/>
      <c r="HU121" s="81"/>
      <c r="HV121" s="81"/>
      <c r="HW121" s="81"/>
      <c r="HX121" s="81"/>
      <c r="HY121" s="81"/>
      <c r="HZ121" s="81"/>
    </row>
    <row r="122" customFormat="false" ht="11.1" hidden="false" customHeight="true" outlineLevel="0" collapsed="false">
      <c r="A122" s="960" t="s">
        <v>424</v>
      </c>
      <c r="B122" s="970" t="s">
        <v>659</v>
      </c>
      <c r="C122" s="971" t="n">
        <f aca="false">MIN(K122/30,0.49+K122/100)</f>
        <v>0.7</v>
      </c>
      <c r="D122" s="997"/>
      <c r="E122" s="997"/>
      <c r="F122" s="1003"/>
      <c r="G122" s="962" t="n">
        <f aca="false">F$3</f>
        <v>1</v>
      </c>
      <c r="H122" s="963"/>
      <c r="I122" s="634"/>
      <c r="J122" s="972" t="str">
        <f aca="false">IF(J119=0,0,"Fc")</f>
        <v>Fc</v>
      </c>
      <c r="K122" s="973" t="n">
        <f aca="false">IF(J119=0,0,B80)</f>
        <v>21</v>
      </c>
      <c r="L122" s="709" t="str">
        <f aca="false">IF(J119=0,0,"fs =")</f>
        <v>fs =</v>
      </c>
      <c r="M122" s="974" t="n">
        <f aca="false">IF(J119=0,0,C122*1.5)</f>
        <v>1.05</v>
      </c>
      <c r="N122" s="836"/>
      <c r="O122" s="966"/>
      <c r="P122" s="967" t="str">
        <f aca="false">IF($J119*Q$90*Q119=0,0,"Md=")</f>
        <v>Md=</v>
      </c>
      <c r="Q122" s="958" t="n">
        <f aca="false">IF(Q119=0,0,IF(P58&gt;0,MAX(ABS(P55),ABS(R55)),ABS(P58)+MAX(ABS(P55),ABS(R55))))</f>
        <v>141.113775047937</v>
      </c>
      <c r="R122" s="968" t="str">
        <f aca="false">IF($J119*Q$90*Q119=0,0,"at=")</f>
        <v>at=</v>
      </c>
      <c r="S122" s="969" t="n">
        <f aca="false">IF($M123*S120=0,0,Q122*1000000/$M123/S120/100)</f>
        <v>4.92579177987723</v>
      </c>
      <c r="T122" s="966"/>
      <c r="U122" s="968" t="str">
        <f aca="false">IF($J119*V$90*V119=0,0,"Md=")</f>
        <v>Md=</v>
      </c>
      <c r="V122" s="804" t="n">
        <f aca="false">IF(V119=0,0,IF(U58&gt;0,MAX(ABS(U55),ABS(W55)),ABS(U58)+MAX(ABS(U55),ABS(W55))))</f>
        <v>130.373490019992</v>
      </c>
      <c r="W122" s="968" t="str">
        <f aca="false">IF($J119*V$90*V119=0,0,"at=")</f>
        <v>at=</v>
      </c>
      <c r="X122" s="969" t="n">
        <f aca="false">IF($M123*X120=0,0,V122*1000000/$M123/X120/100)</f>
        <v>4.55088573200049</v>
      </c>
      <c r="Y122" s="966"/>
      <c r="Z122" s="968" t="str">
        <f aca="false">IF($J119*AA$90*AA119=0,0,"Md=")</f>
        <v>Md=</v>
      </c>
      <c r="AA122" s="804" t="n">
        <f aca="false">IF(AA119=0,0,IF(Z58&gt;0,MAX(ABS(Z55),ABS(AB55)),ABS(Z58)+MAX(ABS(Z55),ABS(AB55))))</f>
        <v>304.953101000142</v>
      </c>
      <c r="AB122" s="968" t="str">
        <f aca="false">IF($J119*AA$90*AA119=0,0,"at=")</f>
        <v>at=</v>
      </c>
      <c r="AC122" s="969" t="n">
        <f aca="false">IF($M123*AC120=0,0,AA122*1000000/$M123/AC120/100)</f>
        <v>10.6448536129396</v>
      </c>
      <c r="AD122" s="966"/>
      <c r="AE122" s="768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  <c r="EZ122" s="81"/>
      <c r="FA122" s="81"/>
      <c r="FB122" s="81"/>
      <c r="FC122" s="81"/>
      <c r="FD122" s="81"/>
      <c r="FE122" s="81"/>
      <c r="FF122" s="81"/>
      <c r="FG122" s="81"/>
      <c r="FH122" s="81"/>
      <c r="FI122" s="81"/>
      <c r="FJ122" s="81"/>
      <c r="FK122" s="81"/>
      <c r="FL122" s="81"/>
      <c r="FM122" s="81"/>
      <c r="FN122" s="81"/>
      <c r="FO122" s="81"/>
      <c r="FP122" s="81"/>
      <c r="FQ122" s="81"/>
      <c r="FR122" s="81"/>
      <c r="FS122" s="81"/>
      <c r="FT122" s="81"/>
      <c r="FU122" s="81"/>
      <c r="FV122" s="81"/>
      <c r="FW122" s="81"/>
      <c r="FX122" s="81"/>
      <c r="FY122" s="81"/>
      <c r="FZ122" s="81"/>
      <c r="GA122" s="81"/>
      <c r="GB122" s="81"/>
      <c r="GC122" s="81"/>
      <c r="GD122" s="81"/>
      <c r="GE122" s="81"/>
      <c r="GF122" s="81"/>
      <c r="GG122" s="81"/>
      <c r="GH122" s="81"/>
      <c r="GI122" s="81"/>
      <c r="GJ122" s="81"/>
      <c r="GK122" s="81"/>
      <c r="GL122" s="81"/>
      <c r="GM122" s="81"/>
      <c r="GN122" s="81"/>
      <c r="GO122" s="81"/>
      <c r="GP122" s="81"/>
      <c r="GQ122" s="81"/>
      <c r="GR122" s="81"/>
      <c r="GS122" s="81"/>
      <c r="GT122" s="81"/>
      <c r="GU122" s="81"/>
      <c r="GV122" s="81"/>
      <c r="GW122" s="81"/>
      <c r="GX122" s="81"/>
      <c r="GY122" s="81"/>
      <c r="GZ122" s="81"/>
      <c r="HA122" s="81"/>
      <c r="HB122" s="81"/>
      <c r="HC122" s="81"/>
      <c r="HD122" s="81"/>
      <c r="HE122" s="81"/>
      <c r="HF122" s="81"/>
      <c r="HG122" s="81"/>
      <c r="HH122" s="81"/>
      <c r="HI122" s="81"/>
      <c r="HJ122" s="81"/>
      <c r="HK122" s="81"/>
      <c r="HL122" s="81"/>
      <c r="HM122" s="81"/>
      <c r="HN122" s="81"/>
      <c r="HO122" s="81"/>
      <c r="HP122" s="81"/>
      <c r="HQ122" s="81"/>
      <c r="HR122" s="81"/>
      <c r="HS122" s="81"/>
      <c r="HT122" s="81"/>
      <c r="HU122" s="81"/>
      <c r="HV122" s="81"/>
      <c r="HW122" s="81"/>
      <c r="HX122" s="81"/>
      <c r="HY122" s="81"/>
      <c r="HZ122" s="81"/>
    </row>
    <row r="123" customFormat="false" ht="11.1" hidden="false" customHeight="true" outlineLevel="0" collapsed="false">
      <c r="A123" s="975" t="s">
        <v>661</v>
      </c>
      <c r="B123" s="970" t="s">
        <v>662</v>
      </c>
      <c r="C123" s="971" t="n">
        <f aca="false">MIN(K123/1.5,215)</f>
        <v>215</v>
      </c>
      <c r="D123" s="997"/>
      <c r="E123" s="997"/>
      <c r="F123" s="997"/>
      <c r="G123" s="962"/>
      <c r="H123" s="963"/>
      <c r="I123" s="634"/>
      <c r="J123" s="972" t="str">
        <f aca="false">IF(J119=0,0,"SD")</f>
        <v>SD</v>
      </c>
      <c r="K123" s="977" t="n">
        <f aca="false">IF(J119=0,0,C80)</f>
        <v>345</v>
      </c>
      <c r="L123" s="818" t="str">
        <f aca="false">IF(J119=0,0,"ft =")</f>
        <v>ft =</v>
      </c>
      <c r="M123" s="978" t="n">
        <f aca="false">IF(J119=0,0,K123)</f>
        <v>345</v>
      </c>
      <c r="N123" s="979"/>
      <c r="O123" s="980" t="n">
        <f aca="false">IF(N123&gt;0.012," &gt;1.2",0)</f>
        <v>0</v>
      </c>
      <c r="P123" s="967" t="str">
        <f aca="false">IF($J119*Q$90*Q119=0,0,"Q =")</f>
        <v>Q =</v>
      </c>
      <c r="Q123" s="958" t="n">
        <f aca="false">IF(Q119=0,0,ABS(R58)+2*ABS(Q54))</f>
        <v>318.964927029813</v>
      </c>
      <c r="R123" s="968" t="str">
        <f aca="false">IF($J119*Q$90*Q119=0,0,"Pw=")</f>
        <v>Pw=</v>
      </c>
      <c r="S123" s="979" t="n">
        <f aca="false">IF(Q119*S120*$M124=0,0,MAX(0.002,(Q123*1000-S124*$M122*Q119*S120)/(0.5*Q119*S120*$M124)+0.002))</f>
        <v>0.00223056662586364</v>
      </c>
      <c r="T123" s="980" t="n">
        <f aca="false">IF(S123&gt;0.012," &gt;1.2",0)</f>
        <v>0</v>
      </c>
      <c r="U123" s="968" t="str">
        <f aca="false">IF($J119*V$90*V119=0,0,"Q =")</f>
        <v>Q =</v>
      </c>
      <c r="V123" s="804" t="n">
        <f aca="false">IF(V119=0,0,ABS(W58)+2*ABS(V54))</f>
        <v>218.021833940427</v>
      </c>
      <c r="W123" s="968" t="str">
        <f aca="false">IF($J119*V$90*V119=0,0,"Pw=")</f>
        <v>Pw=</v>
      </c>
      <c r="X123" s="979" t="n">
        <f aca="false">IF(V119*X120*$M124=0,0,MAX(0.002,(V123*1000-X124*$M122*V119*X120)/(0.5*V119*X120*$M124)+0.002))</f>
        <v>0.002</v>
      </c>
      <c r="Y123" s="980" t="n">
        <f aca="false">IF(X123&gt;0.012," &gt;1.2",0)</f>
        <v>0</v>
      </c>
      <c r="Z123" s="968" t="str">
        <f aca="false">IF($J119*AA$90*AA119=0,0,"Q =")</f>
        <v>Q =</v>
      </c>
      <c r="AA123" s="804" t="n">
        <f aca="false">IF(AA119=0,0,ABS(AB58)+2*ABS(AA54))</f>
        <v>315.476040823778</v>
      </c>
      <c r="AB123" s="968" t="str">
        <f aca="false">IF($J119*AA$90*AA119=0,0,"Pw=")</f>
        <v>Pw=</v>
      </c>
      <c r="AC123" s="979" t="n">
        <f aca="false">IF(AA119*AC120*$M124=0,0,MAX(0.002,(AA123*1000-AC124*$M122*AA119*AC120)/(0.5*AA119*AC120*$M124)+0.002))</f>
        <v>0.0076058782799353</v>
      </c>
      <c r="AD123" s="980" t="n">
        <f aca="false">IF(AC123&gt;0.012," &gt;1.2",0)</f>
        <v>0</v>
      </c>
      <c r="AE123" s="768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  <c r="EZ123" s="81"/>
      <c r="FA123" s="81"/>
      <c r="FB123" s="81"/>
      <c r="FC123" s="81"/>
      <c r="FD123" s="81"/>
      <c r="FE123" s="81"/>
      <c r="FF123" s="81"/>
      <c r="FG123" s="81"/>
      <c r="FH123" s="81"/>
      <c r="FI123" s="81"/>
      <c r="FJ123" s="81"/>
      <c r="FK123" s="81"/>
      <c r="FL123" s="81"/>
      <c r="FM123" s="81"/>
      <c r="FN123" s="81"/>
      <c r="FO123" s="81"/>
      <c r="FP123" s="81"/>
      <c r="FQ123" s="81"/>
      <c r="FR123" s="81"/>
      <c r="FS123" s="81"/>
      <c r="FT123" s="81"/>
      <c r="FU123" s="81"/>
      <c r="FV123" s="81"/>
      <c r="FW123" s="81"/>
      <c r="FX123" s="81"/>
      <c r="FY123" s="81"/>
      <c r="FZ123" s="81"/>
      <c r="GA123" s="81"/>
      <c r="GB123" s="81"/>
      <c r="GC123" s="81"/>
      <c r="GD123" s="81"/>
      <c r="GE123" s="81"/>
      <c r="GF123" s="81"/>
      <c r="GG123" s="81"/>
      <c r="GH123" s="81"/>
      <c r="GI123" s="81"/>
      <c r="GJ123" s="81"/>
      <c r="GK123" s="81"/>
      <c r="GL123" s="81"/>
      <c r="GM123" s="81"/>
      <c r="GN123" s="81"/>
      <c r="GO123" s="81"/>
      <c r="GP123" s="81"/>
      <c r="GQ123" s="81"/>
      <c r="GR123" s="81"/>
      <c r="GS123" s="81"/>
      <c r="GT123" s="81"/>
      <c r="GU123" s="81"/>
      <c r="GV123" s="81"/>
      <c r="GW123" s="81"/>
      <c r="GX123" s="81"/>
      <c r="GY123" s="81"/>
      <c r="GZ123" s="81"/>
      <c r="HA123" s="81"/>
      <c r="HB123" s="81"/>
      <c r="HC123" s="81"/>
      <c r="HD123" s="81"/>
      <c r="HE123" s="81"/>
      <c r="HF123" s="81"/>
      <c r="HG123" s="81"/>
      <c r="HH123" s="81"/>
      <c r="HI123" s="81"/>
      <c r="HJ123" s="81"/>
      <c r="HK123" s="81"/>
      <c r="HL123" s="81"/>
      <c r="HM123" s="81"/>
      <c r="HN123" s="81"/>
      <c r="HO123" s="81"/>
      <c r="HP123" s="81"/>
      <c r="HQ123" s="81"/>
      <c r="HR123" s="81"/>
      <c r="HS123" s="81"/>
      <c r="HT123" s="81"/>
      <c r="HU123" s="81"/>
      <c r="HV123" s="81"/>
      <c r="HW123" s="81"/>
      <c r="HX123" s="81"/>
      <c r="HY123" s="81"/>
      <c r="HZ123" s="81"/>
    </row>
    <row r="124" customFormat="false" ht="11.1" hidden="false" customHeight="true" outlineLevel="0" collapsed="false">
      <c r="A124" s="970" t="s">
        <v>664</v>
      </c>
      <c r="B124" s="970" t="s">
        <v>665</v>
      </c>
      <c r="C124" s="971" t="n">
        <f aca="false">MIN(K124/1.5,195)</f>
        <v>195</v>
      </c>
      <c r="D124" s="997"/>
      <c r="E124" s="997"/>
      <c r="F124" s="962"/>
      <c r="G124" s="962"/>
      <c r="H124" s="963"/>
      <c r="I124" s="634"/>
      <c r="J124" s="972" t="str">
        <f aca="false">IF(J119=0,0,"SD")</f>
        <v>SD</v>
      </c>
      <c r="K124" s="977" t="n">
        <f aca="false">IF(J119=0,0,D80)</f>
        <v>295</v>
      </c>
      <c r="L124" s="818" t="str">
        <f aca="false">IF(J119=0,0,"wft =")</f>
        <v>wft =</v>
      </c>
      <c r="M124" s="978" t="n">
        <f aca="false">IF(J119=0,0,MIN(K124,390))</f>
        <v>295</v>
      </c>
      <c r="N124" s="982"/>
      <c r="O124" s="811" t="str">
        <f aca="false">IF($J119*Q$90*Q119=0,0,"上筋")</f>
        <v>上筋</v>
      </c>
      <c r="P124" s="983" t="str">
        <f aca="false">IF($J119*Q$90*Q119=0,0,IF($G121=113,VLOOKUP(S121,_1D13,2),IF($G121=116,VLOOKUP(S121,_1D16,2),IF($G121=119,VLOOKUP(S121,_1D19,2),IF($G121=213,VLOOKUP(S121,_2D13,2),IF($G121=216,VLOOKUP(S121,_2D16,2),VLOOKUP(S121,_2D19,2)))))))</f>
        <v>2D19</v>
      </c>
      <c r="Q124" s="983"/>
      <c r="R124" s="984" t="str">
        <f aca="false">IF($J119*Q$90*Q119=0,0,"St")</f>
        <v>St</v>
      </c>
      <c r="S124" s="985" t="n">
        <f aca="false">IF($J119*Q$90*Q119*Q54*Q120=0,0,MIN(2,MAX(1,4/(MAX(ABS(P55),ABS(R55))/Q54/(Q120/1000)+1))))</f>
        <v>2</v>
      </c>
      <c r="T124" s="811" t="str">
        <f aca="false">IF($J119*V$90*V119=0,0,"上筋")</f>
        <v>上筋</v>
      </c>
      <c r="U124" s="983" t="str">
        <f aca="false">IF($J119*V$90*V119=0,0,IF($G121=113,VLOOKUP(X121,_1D13,2),IF($G121=116,VLOOKUP(X121,_1D16,2),IF($G121=119,VLOOKUP(X121,_1D19,2),IF($G121=213,VLOOKUP(X121,_2D13,2),IF($G121=216,VLOOKUP(X121,_2D16,2),VLOOKUP(X121,_2D19,2)))))))</f>
        <v>2D19</v>
      </c>
      <c r="V124" s="983"/>
      <c r="W124" s="984" t="str">
        <f aca="false">IF($J119*V$90*V119=0,0,"St")</f>
        <v>St</v>
      </c>
      <c r="X124" s="985" t="n">
        <f aca="false">IF($J119*V$90*V119*V54*V120=0,0,MIN(2,MAX(1,4/(MAX(ABS(U55),ABS(W55))/V54/(V120/1000)+1))))</f>
        <v>1.64531082966383</v>
      </c>
      <c r="Y124" s="811" t="str">
        <f aca="false">IF($J119*AA$90*AA119=0,0,"上筋")</f>
        <v>上筋</v>
      </c>
      <c r="Z124" s="983" t="str">
        <f aca="false">IF($J119*AA$90*AA119=0,0,IF($G121=113,VLOOKUP(AC121,_1D13,2),IF($G121=116,VLOOKUP(AC121,_1D16,2),IF($G121=119,VLOOKUP(AC121,_1D19,2),IF($G121=213,VLOOKUP(AC121,_2D13,2),IF($G121=216,VLOOKUP(AC121,_2D16,2),VLOOKUP(AC121,_2D19,2)))))))</f>
        <v>4D19</v>
      </c>
      <c r="AA124" s="983"/>
      <c r="AB124" s="984" t="str">
        <f aca="false">IF($J119*AA$90*AA119=0,0,"St")</f>
        <v>St</v>
      </c>
      <c r="AC124" s="985" t="n">
        <f aca="false">IF($J119*AA$90*AA119*AA54*AA120=0,0,MIN(2,MAX(1,4/(MAX(ABS(Z55),ABS(AB55))/AA54/(AA120/1000)+1))))</f>
        <v>1.22266611921438</v>
      </c>
      <c r="AD124" s="811"/>
      <c r="AE124" s="768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  <c r="FT124" s="81"/>
      <c r="FU124" s="81"/>
      <c r="FV124" s="81"/>
      <c r="FW124" s="81"/>
      <c r="FX124" s="81"/>
      <c r="FY124" s="81"/>
      <c r="FZ124" s="81"/>
      <c r="GA124" s="81"/>
      <c r="GB124" s="81"/>
      <c r="GC124" s="81"/>
      <c r="GD124" s="81"/>
      <c r="GE124" s="81"/>
      <c r="GF124" s="81"/>
      <c r="GG124" s="81"/>
      <c r="GH124" s="81"/>
      <c r="GI124" s="81"/>
      <c r="GJ124" s="81"/>
      <c r="GK124" s="81"/>
      <c r="GL124" s="81"/>
      <c r="GM124" s="81"/>
      <c r="GN124" s="81"/>
      <c r="GO124" s="81"/>
      <c r="GP124" s="81"/>
      <c r="GQ124" s="81"/>
      <c r="GR124" s="81"/>
      <c r="GS124" s="81"/>
      <c r="GT124" s="81"/>
      <c r="GU124" s="81"/>
      <c r="GV124" s="81"/>
      <c r="GW124" s="81"/>
      <c r="GX124" s="81"/>
      <c r="GY124" s="81"/>
      <c r="GZ124" s="81"/>
      <c r="HA124" s="81"/>
      <c r="HB124" s="81"/>
      <c r="HC124" s="81"/>
      <c r="HD124" s="81"/>
      <c r="HE124" s="81"/>
      <c r="HF124" s="81"/>
      <c r="HG124" s="81"/>
      <c r="HH124" s="81"/>
      <c r="HI124" s="81"/>
      <c r="HJ124" s="81"/>
      <c r="HK124" s="81"/>
      <c r="HL124" s="81"/>
      <c r="HM124" s="81"/>
      <c r="HN124" s="81"/>
      <c r="HO124" s="81"/>
      <c r="HP124" s="81"/>
      <c r="HQ124" s="81"/>
      <c r="HR124" s="81"/>
      <c r="HS124" s="81"/>
      <c r="HT124" s="81"/>
      <c r="HU124" s="81"/>
      <c r="HV124" s="81"/>
      <c r="HW124" s="81"/>
      <c r="HX124" s="81"/>
      <c r="HY124" s="81"/>
      <c r="HZ124" s="81"/>
    </row>
    <row r="125" customFormat="false" ht="21" hidden="false" customHeight="true" outlineLevel="0" collapsed="false">
      <c r="A125" s="962"/>
      <c r="B125" s="962"/>
      <c r="C125" s="962"/>
      <c r="D125" s="997"/>
      <c r="E125" s="997"/>
      <c r="F125" s="962"/>
      <c r="G125" s="962"/>
      <c r="H125" s="963"/>
      <c r="I125" s="988"/>
      <c r="J125" s="988"/>
      <c r="K125" s="988"/>
      <c r="L125" s="988"/>
      <c r="M125" s="989"/>
      <c r="N125" s="990"/>
      <c r="O125" s="991" t="str">
        <f aca="false">IF($J119*Q$90*Q119=0,0,"下筋")</f>
        <v>下筋</v>
      </c>
      <c r="P125" s="1004" t="str">
        <f aca="false">IF($J119*Q$90*Q119=0,0,IF($G121=113,VLOOKUP(S122,_1D13,2),IF($G121=116,VLOOKUP(S122,_1D16,2),IF($G121=119,VLOOKUP(S122,_1D19,2),IF($G121=213,VLOOKUP(S122,_2D13,2),IF($G121=216,VLOOKUP(S122,_2D16,2),VLOOKUP(S122,_2D19,2)))))))</f>
        <v>2D19</v>
      </c>
      <c r="Q125" s="1004"/>
      <c r="R125" s="1005" t="str">
        <f aca="false">IF($J119*Q$90*Q119=0,0,IF(Q119&lt;&gt;$G119,"INPUT",IF(AND($G121&lt;200,$G122=1),VLOOKUP(S123,_1ST2,2),IF(AND($G121&lt;200,$G122=2),VLOOKUP(S123,_1ST2Y,2),IF(AND($G121&gt;=200,$G122=1),VLOOKUP(S123,_2ST2,2),VLOOKUP(S123,_2ST2Y,2))))))</f>
        <v>2D10@350</v>
      </c>
      <c r="S125" s="1005"/>
      <c r="T125" s="991" t="str">
        <f aca="false">IF($J119*V$90*V119=0,0,"下筋")</f>
        <v>下筋</v>
      </c>
      <c r="U125" s="1004" t="str">
        <f aca="false">IF($J119*V$90*V119=0,0,IF($G121=113,VLOOKUP(X122,_1D13,2),IF($G121=116,VLOOKUP(X122,_1D16,2),IF($G121=119,VLOOKUP(X122,_1D19,2),IF($G121=213,VLOOKUP(X122,_2D13,2),IF($G121=216,VLOOKUP(X122,_2D16,2),VLOOKUP(X122,_2D19,2)))))))</f>
        <v>2D19</v>
      </c>
      <c r="V125" s="1004"/>
      <c r="W125" s="1005" t="str">
        <f aca="false">IF($J119*V$90*V119=0,0,IF(V119&lt;&gt;$G119,"INPUT",IF(AND($G121&lt;200,$G122=1),VLOOKUP(X123,_1ST2,2),IF(AND($G121&lt;200,$G122=2),VLOOKUP(X123,_1ST2Y,2),IF(AND($G121&gt;=200,$G122=1),VLOOKUP(X123,_2ST2,2),VLOOKUP(X123,_2ST2Y,2))))))</f>
        <v>2D10@375</v>
      </c>
      <c r="X125" s="1005"/>
      <c r="Y125" s="991" t="str">
        <f aca="false">IF($J119*AA$90*AA119=0,0,"下筋")</f>
        <v>下筋</v>
      </c>
      <c r="Z125" s="1004" t="str">
        <f aca="false">IF($J119*AA$90*AA119=0,0,IF($G121=113,VLOOKUP(AC122,_1D13,2),IF($G121=116,VLOOKUP(AC122,_1D16,2),IF($G121=119,VLOOKUP(AC122,_1D19,2),IF($G121=213,VLOOKUP(AC122,_2D13,2),IF($G121=216,VLOOKUP(AC122,_2D16,2),VLOOKUP(AC122,_2D19,2)))))))</f>
        <v>4D19</v>
      </c>
      <c r="AA125" s="1004"/>
      <c r="AB125" s="1005" t="str">
        <f aca="false">IF($J119*AA$90*AA119=0,0,IF(AA119&lt;&gt;$G119,"INPUT",IF(AND($G121&lt;200,$G122=1),VLOOKUP(AC123,_1ST2,2),IF(AND($G121&lt;200,$G122=2),VLOOKUP(AC123,_1ST2Y,2),IF(AND($G121&gt;=200,$G122=1),VLOOKUP(AC123,_2ST2,2),VLOOKUP(AC123,_2ST2Y,2))))))</f>
        <v>2D10@100</v>
      </c>
      <c r="AC125" s="1005"/>
      <c r="AD125" s="991"/>
      <c r="AE125" s="1006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  <c r="FT125" s="81"/>
      <c r="FU125" s="81"/>
      <c r="FV125" s="81"/>
      <c r="FW125" s="81"/>
      <c r="FX125" s="81"/>
      <c r="FY125" s="81"/>
      <c r="FZ125" s="81"/>
      <c r="GA125" s="81"/>
      <c r="GB125" s="81"/>
      <c r="GC125" s="81"/>
      <c r="GD125" s="81"/>
      <c r="GE125" s="81"/>
      <c r="GF125" s="81"/>
      <c r="GG125" s="81"/>
      <c r="GH125" s="81"/>
      <c r="GI125" s="81"/>
      <c r="GJ125" s="81"/>
      <c r="GK125" s="81"/>
      <c r="GL125" s="81"/>
      <c r="GM125" s="81"/>
      <c r="GN125" s="81"/>
      <c r="GO125" s="81"/>
      <c r="GP125" s="81"/>
      <c r="GQ125" s="81"/>
      <c r="GR125" s="81"/>
      <c r="GS125" s="81"/>
      <c r="GT125" s="81"/>
      <c r="GU125" s="81"/>
      <c r="GV125" s="81"/>
      <c r="GW125" s="81"/>
      <c r="GX125" s="81"/>
      <c r="GY125" s="81"/>
      <c r="GZ125" s="81"/>
      <c r="HA125" s="81"/>
      <c r="HB125" s="81"/>
      <c r="HC125" s="81"/>
      <c r="HD125" s="81"/>
      <c r="HE125" s="81"/>
      <c r="HF125" s="81"/>
      <c r="HG125" s="81"/>
      <c r="HH125" s="81"/>
      <c r="HI125" s="81"/>
      <c r="HJ125" s="81"/>
      <c r="HK125" s="81"/>
      <c r="HL125" s="81"/>
      <c r="HM125" s="81"/>
      <c r="HN125" s="81"/>
      <c r="HO125" s="81"/>
      <c r="HP125" s="81"/>
      <c r="HQ125" s="81"/>
      <c r="HR125" s="81"/>
      <c r="HS125" s="81"/>
      <c r="HT125" s="81"/>
      <c r="HU125" s="81"/>
      <c r="HV125" s="81"/>
      <c r="HW125" s="81"/>
      <c r="HX125" s="81"/>
      <c r="HY125" s="81"/>
      <c r="HZ125" s="81"/>
    </row>
    <row r="126" customFormat="false" ht="11.1" hidden="false" customHeight="true" outlineLevel="0" collapsed="false">
      <c r="A126" s="962"/>
      <c r="B126" s="962"/>
      <c r="C126" s="962"/>
      <c r="D126" s="962"/>
      <c r="E126" s="962"/>
      <c r="F126" s="962"/>
      <c r="G126" s="942" t="n">
        <f aca="false">IF(G129=1,B26,C26)</f>
        <v>180</v>
      </c>
      <c r="H126" s="943"/>
      <c r="I126" s="372"/>
      <c r="J126" s="1007" t="n">
        <f aca="false">A26</f>
        <v>1</v>
      </c>
      <c r="K126" s="1008" t="str">
        <f aca="false">IF(J126=0,0,"層  標準b=")</f>
        <v>層  標準b=</v>
      </c>
      <c r="L126" s="1008"/>
      <c r="M126" s="1009" t="n">
        <f aca="false">IF(J126=0,0,G126)</f>
        <v>180</v>
      </c>
      <c r="N126" s="945"/>
      <c r="O126" s="946" t="str">
        <f aca="false">IF($J126*Q$90*Q126=0,0,"符号")</f>
        <v>符号</v>
      </c>
      <c r="P126" s="947" t="str">
        <f aca="false">IF($J126*Q$90*Q126=0,0,"b=")</f>
        <v>b=</v>
      </c>
      <c r="Q126" s="859" t="n">
        <f aca="false">IF(OR($J126*Q$90=0,P61+Q61+R61+P65+Q65+R65=0),0,$M126)</f>
        <v>180</v>
      </c>
      <c r="R126" s="947" t="str">
        <f aca="false">IF($J126*Q$90*Q126=0,0,"D=")</f>
        <v>D=</v>
      </c>
      <c r="S126" s="948" t="n">
        <f aca="false">IF($J126*Q$90*Q126=0,0,$G127)</f>
        <v>999</v>
      </c>
      <c r="T126" s="946" t="str">
        <f aca="false">IF($J126*V$90*V126=0,0,"符号")</f>
        <v>符号</v>
      </c>
      <c r="U126" s="947" t="str">
        <f aca="false">IF($J126*V$90*V126=0,0,"b=")</f>
        <v>b=</v>
      </c>
      <c r="V126" s="859" t="n">
        <f aca="false">IF(OR($J126*V$90=0,U61+V61+W61+U65+V65+W65=0),0,$M126)</f>
        <v>180</v>
      </c>
      <c r="W126" s="947" t="str">
        <f aca="false">IF($J126*V$90*V126=0,0,"D=")</f>
        <v>D=</v>
      </c>
      <c r="X126" s="948" t="n">
        <f aca="false">IF($J126*V$90*V126=0,0,$G127)</f>
        <v>999</v>
      </c>
      <c r="Y126" s="946" t="str">
        <f aca="false">IF($J126*AA$90*AA126=0,0,"符号")</f>
        <v>符号</v>
      </c>
      <c r="Z126" s="947" t="str">
        <f aca="false">IF($J126*AA$90*AA126=0,0,"b=")</f>
        <v>b=</v>
      </c>
      <c r="AA126" s="859" t="n">
        <f aca="false">IF(OR($J126*AA$90=0,Z61+AA61+AB61+Z65+AA65+AB65=0),0,$M126)</f>
        <v>180</v>
      </c>
      <c r="AB126" s="947" t="str">
        <f aca="false">IF($J126*AA$90*AA126=0,0,"D=")</f>
        <v>D=</v>
      </c>
      <c r="AC126" s="948" t="n">
        <f aca="false">IF($J126*AA$90*AA126=0,0,$G127)</f>
        <v>999</v>
      </c>
      <c r="AD126" s="946"/>
      <c r="AE126" s="768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1"/>
      <c r="HT126" s="81"/>
      <c r="HU126" s="81"/>
      <c r="HV126" s="81"/>
      <c r="HW126" s="81"/>
      <c r="HX126" s="81"/>
      <c r="HY126" s="81"/>
      <c r="HZ126" s="81"/>
    </row>
    <row r="127" customFormat="false" ht="11.1" hidden="false" customHeight="true" outlineLevel="0" collapsed="false">
      <c r="A127" s="962"/>
      <c r="B127" s="962"/>
      <c r="C127" s="962"/>
      <c r="D127" s="960"/>
      <c r="E127" s="960"/>
      <c r="F127" s="962"/>
      <c r="G127" s="942" t="n">
        <f aca="false">IF(J126=0,0,C35)</f>
        <v>999</v>
      </c>
      <c r="H127" s="943"/>
      <c r="I127" s="653"/>
      <c r="J127" s="953" t="str">
        <f aca="false">IF(J126=0,0,IF(G128&lt;200,"配筋形式シングル","配筋形式ダブル"))</f>
        <v>配筋形式ダブル</v>
      </c>
      <c r="K127" s="953"/>
      <c r="L127" s="953"/>
      <c r="M127" s="954"/>
      <c r="N127" s="955"/>
      <c r="O127" s="956" t="str">
        <f aca="false">IF(Q126=0,0,D90)</f>
        <v>G1</v>
      </c>
      <c r="P127" s="957" t="str">
        <f aca="false">IF($J126*Q$90*Q126=0,0,"d=")</f>
        <v>d=</v>
      </c>
      <c r="Q127" s="958" t="n">
        <f aca="false">IF($J126*Q$90*Q126=0,0,MAX(0,S126-$M128))</f>
        <v>939</v>
      </c>
      <c r="R127" s="959" t="str">
        <f aca="false">IF($J126*Q$90*Q126=0,0,"j=")</f>
        <v>j=</v>
      </c>
      <c r="S127" s="955" t="n">
        <f aca="false">Q127*7/8</f>
        <v>821.625</v>
      </c>
      <c r="T127" s="956" t="str">
        <f aca="false">IF(V126=0,0,E90)</f>
        <v>G2</v>
      </c>
      <c r="U127" s="959" t="str">
        <f aca="false">IF($J126*V$90*V126=0,0,"d=")</f>
        <v>d=</v>
      </c>
      <c r="V127" s="804" t="n">
        <f aca="false">IF($J126*V$90*V126=0,0,MAX(0,X126-$M128))</f>
        <v>939</v>
      </c>
      <c r="W127" s="959" t="str">
        <f aca="false">IF($J126*V$90*V126=0,0,"j=")</f>
        <v>j=</v>
      </c>
      <c r="X127" s="955" t="n">
        <f aca="false">V127*7/8</f>
        <v>821.625</v>
      </c>
      <c r="Y127" s="956" t="str">
        <f aca="false">IF(AA126=0,0,F90)</f>
        <v>G3</v>
      </c>
      <c r="Z127" s="959" t="str">
        <f aca="false">IF($J126*AA$90*AA126=0,0,"d=")</f>
        <v>d=</v>
      </c>
      <c r="AA127" s="804" t="n">
        <f aca="false">IF($J126*AA$90*AA126=0,0,MAX(0,AC126-$M128))</f>
        <v>939</v>
      </c>
      <c r="AB127" s="959" t="str">
        <f aca="false">IF($J126*AA$90*AA126=0,0,"j=")</f>
        <v>j=</v>
      </c>
      <c r="AC127" s="955" t="n">
        <f aca="false">AA127*7/8</f>
        <v>821.625</v>
      </c>
      <c r="AD127" s="956"/>
      <c r="AE127" s="768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  <c r="FT127" s="81"/>
      <c r="FU127" s="81"/>
      <c r="FV127" s="81"/>
      <c r="FW127" s="81"/>
      <c r="FX127" s="81"/>
      <c r="FY127" s="81"/>
      <c r="FZ127" s="81"/>
      <c r="GA127" s="81"/>
      <c r="GB127" s="81"/>
      <c r="GC127" s="81"/>
      <c r="GD127" s="81"/>
      <c r="GE127" s="81"/>
      <c r="GF127" s="81"/>
      <c r="GG127" s="81"/>
      <c r="GH127" s="81"/>
      <c r="GI127" s="81"/>
      <c r="GJ127" s="81"/>
      <c r="GK127" s="81"/>
      <c r="GL127" s="81"/>
      <c r="GM127" s="81"/>
      <c r="GN127" s="81"/>
      <c r="GO127" s="81"/>
      <c r="GP127" s="81"/>
      <c r="GQ127" s="81"/>
      <c r="GR127" s="81"/>
      <c r="GS127" s="81"/>
      <c r="GT127" s="81"/>
      <c r="GU127" s="81"/>
      <c r="GV127" s="81"/>
      <c r="GW127" s="81"/>
      <c r="GX127" s="81"/>
      <c r="GY127" s="81"/>
      <c r="GZ127" s="81"/>
      <c r="HA127" s="81"/>
      <c r="HB127" s="81"/>
      <c r="HC127" s="81"/>
      <c r="HD127" s="81"/>
      <c r="HE127" s="81"/>
      <c r="HF127" s="81"/>
      <c r="HG127" s="81"/>
      <c r="HH127" s="81"/>
      <c r="HI127" s="81"/>
      <c r="HJ127" s="81"/>
      <c r="HK127" s="81"/>
      <c r="HL127" s="81"/>
      <c r="HM127" s="81"/>
      <c r="HN127" s="81"/>
      <c r="HO127" s="81"/>
      <c r="HP127" s="81"/>
      <c r="HQ127" s="81"/>
      <c r="HR127" s="81"/>
      <c r="HS127" s="81"/>
      <c r="HT127" s="81"/>
      <c r="HU127" s="81"/>
      <c r="HV127" s="81"/>
      <c r="HW127" s="81"/>
      <c r="HX127" s="81"/>
      <c r="HY127" s="81"/>
      <c r="HZ127" s="81"/>
    </row>
    <row r="128" customFormat="false" ht="11.1" hidden="false" customHeight="true" outlineLevel="0" collapsed="false">
      <c r="A128" s="960" t="s">
        <v>681</v>
      </c>
      <c r="B128" s="961" t="s">
        <v>657</v>
      </c>
      <c r="C128" s="962"/>
      <c r="D128" s="997"/>
      <c r="E128" s="997"/>
      <c r="F128" s="962"/>
      <c r="G128" s="962" t="n">
        <f aca="false">IF(J126=0,0,F81)</f>
        <v>219</v>
      </c>
      <c r="H128" s="963"/>
      <c r="I128" s="653"/>
      <c r="J128" s="964" t="str">
        <f aca="false">IF(J126=0,0,"材料")</f>
        <v>材料</v>
      </c>
      <c r="K128" s="964"/>
      <c r="L128" s="709" t="str">
        <f aca="false">IF(J126=0,0,"dt =")</f>
        <v>dt =</v>
      </c>
      <c r="M128" s="965" t="n">
        <f aca="false">IF(J126=0,0,E81)</f>
        <v>60</v>
      </c>
      <c r="N128" s="836"/>
      <c r="O128" s="966"/>
      <c r="P128" s="967" t="str">
        <f aca="false">IF($J126*Q$90*Q126=0,0,"Mu=")</f>
        <v>Mu=</v>
      </c>
      <c r="Q128" s="958" t="n">
        <f aca="false">IF(Q126=0,0,IF(P65&gt;0,ABS(P65)+MAX(ABS(P62),ABS(R62)),MAX(ABS(P62),ABS(R62))))</f>
        <v>162.479174010504</v>
      </c>
      <c r="R128" s="968" t="str">
        <f aca="false">IF($J126*Q$90*Q126=0,0,"at=")</f>
        <v>at=</v>
      </c>
      <c r="S128" s="969" t="n">
        <f aca="false">IF($M130*S127=0,0,Q128*1000000/$M130/S127/100)</f>
        <v>5.73198390466063</v>
      </c>
      <c r="T128" s="966"/>
      <c r="U128" s="968" t="str">
        <f aca="false">IF($J126*V$90*V126=0,0,"Mu=")</f>
        <v>Mu=</v>
      </c>
      <c r="V128" s="804" t="n">
        <f aca="false">IF(V126=0,0,IF(U65&gt;0,ABS(U65)+MAX(ABS(U62),ABS(W62)),MAX(ABS(U62),ABS(W62))))</f>
        <v>154.281054312912</v>
      </c>
      <c r="W128" s="968" t="str">
        <f aca="false">IF($J126*V$90*V126=0,0,"at=")</f>
        <v>at=</v>
      </c>
      <c r="X128" s="969" t="n">
        <f aca="false">IF($M130*X127=0,0,V128*1000000/$M130/X127/100)</f>
        <v>5.44276843787077</v>
      </c>
      <c r="Y128" s="966"/>
      <c r="Z128" s="968" t="str">
        <f aca="false">IF($J126*AA$90*AA126=0,0,"Mu=")</f>
        <v>Mu=</v>
      </c>
      <c r="AA128" s="804" t="n">
        <f aca="false">IF(AA126=0,0,IF(Z65&gt;0,ABS(Z65)+MAX(ABS(Z62),ABS(AB62)),MAX(ABS(Z62),ABS(AB62))))</f>
        <v>354.137861785321</v>
      </c>
      <c r="AB128" s="968" t="str">
        <f aca="false">IF($J126*AA$90*AA126=0,0,"at=")</f>
        <v>at=</v>
      </c>
      <c r="AC128" s="969" t="n">
        <f aca="false">IF($M130*AC127=0,0,AA128*1000000/$M130/AC127/100)</f>
        <v>12.4933705266938</v>
      </c>
      <c r="AD128" s="966"/>
      <c r="AE128" s="768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  <c r="FT128" s="81"/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1"/>
      <c r="GP128" s="81"/>
      <c r="GQ128" s="81"/>
      <c r="GR128" s="81"/>
      <c r="GS128" s="81"/>
      <c r="GT128" s="81"/>
      <c r="GU128" s="81"/>
      <c r="GV128" s="81"/>
      <c r="GW128" s="81"/>
      <c r="GX128" s="81"/>
      <c r="GY128" s="81"/>
      <c r="GZ128" s="81"/>
      <c r="HA128" s="81"/>
      <c r="HB128" s="81"/>
      <c r="HC128" s="81"/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1"/>
      <c r="HY128" s="81"/>
      <c r="HZ128" s="81"/>
    </row>
    <row r="129" customFormat="false" ht="11.1" hidden="false" customHeight="true" outlineLevel="0" collapsed="false">
      <c r="A129" s="960" t="s">
        <v>424</v>
      </c>
      <c r="B129" s="970" t="s">
        <v>659</v>
      </c>
      <c r="C129" s="971" t="n">
        <f aca="false">MIN(K129/30,0.49+K129/100)</f>
        <v>0.7</v>
      </c>
      <c r="D129" s="997"/>
      <c r="E129" s="997"/>
      <c r="F129" s="962"/>
      <c r="G129" s="962" t="n">
        <f aca="false">F$3</f>
        <v>1</v>
      </c>
      <c r="H129" s="963"/>
      <c r="I129" s="653"/>
      <c r="J129" s="972" t="str">
        <f aca="false">IF(J126=0,0,"Fc")</f>
        <v>Fc</v>
      </c>
      <c r="K129" s="973" t="n">
        <f aca="false">IF(J126=0,0,B81)</f>
        <v>21</v>
      </c>
      <c r="L129" s="709" t="str">
        <f aca="false">IF(J126=0,0,"fs =")</f>
        <v>fs =</v>
      </c>
      <c r="M129" s="974" t="n">
        <f aca="false">IF(J126=0,0,C129*1.5)</f>
        <v>1.05</v>
      </c>
      <c r="N129" s="836"/>
      <c r="O129" s="966"/>
      <c r="P129" s="967" t="str">
        <f aca="false">IF($J126*Q$90*Q126=0,0,"Md=")</f>
        <v>Md=</v>
      </c>
      <c r="Q129" s="958" t="n">
        <f aca="false">IF(Q126=0,0,IF(P65&gt;0,MAX(ABS(P62),ABS(R62)),ABS(P65)+MAX(ABS(P62),ABS(R62))))</f>
        <v>157.599313877936</v>
      </c>
      <c r="R129" s="968" t="str">
        <f aca="false">IF($J126*Q$90*Q126=0,0,"at=")</f>
        <v>at=</v>
      </c>
      <c r="S129" s="969" t="n">
        <f aca="false">IF($M130*S127=0,0,Q129*1000000/$M130/S127/100)</f>
        <v>5.55983088931438</v>
      </c>
      <c r="T129" s="966"/>
      <c r="U129" s="968" t="str">
        <f aca="false">IF($J126*V$90*V126=0,0,"Md=")</f>
        <v>Md=</v>
      </c>
      <c r="V129" s="804" t="n">
        <f aca="false">IF(V126=0,0,IF(U65&gt;0,MAX(ABS(U62),ABS(W62)),ABS(U65)+MAX(ABS(U62),ABS(W62))))</f>
        <v>145.604300983677</v>
      </c>
      <c r="W129" s="968" t="str">
        <f aca="false">IF($J126*V$90*V126=0,0,"at=")</f>
        <v>at=</v>
      </c>
      <c r="X129" s="969" t="n">
        <f aca="false">IF($M130*X127=0,0,V129*1000000/$M130/X127/100)</f>
        <v>5.13666760537472</v>
      </c>
      <c r="Y129" s="966"/>
      <c r="Z129" s="968" t="str">
        <f aca="false">IF($J126*AA$90*AA126=0,0,"Md=")</f>
        <v>Md=</v>
      </c>
      <c r="AA129" s="804" t="n">
        <f aca="false">IF(AA126=0,0,IF(Z65&gt;0,MAX(ABS(Z62),ABS(AB62)),ABS(Z65)+MAX(ABS(Z62),ABS(AB62))))</f>
        <v>340.579078592753</v>
      </c>
      <c r="AB129" s="968" t="str">
        <f aca="false">IF($J126*AA$90*AA126=0,0,"at=")</f>
        <v>at=</v>
      </c>
      <c r="AC129" s="969" t="n">
        <f aca="false">IF($M130*AC127=0,0,AA129*1000000/$M130/AC127/100)</f>
        <v>12.0150401345073</v>
      </c>
      <c r="AD129" s="966"/>
      <c r="AE129" s="768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  <c r="FT129" s="81"/>
      <c r="FU129" s="81"/>
      <c r="FV129" s="81"/>
      <c r="FW129" s="81"/>
      <c r="FX129" s="81"/>
      <c r="FY129" s="81"/>
      <c r="FZ129" s="81"/>
      <c r="GA129" s="81"/>
      <c r="GB129" s="81"/>
      <c r="GC129" s="81"/>
      <c r="GD129" s="81"/>
      <c r="GE129" s="81"/>
      <c r="GF129" s="81"/>
      <c r="GG129" s="81"/>
      <c r="GH129" s="81"/>
      <c r="GI129" s="81"/>
      <c r="GJ129" s="81"/>
      <c r="GK129" s="81"/>
      <c r="GL129" s="81"/>
      <c r="GM129" s="81"/>
      <c r="GN129" s="81"/>
      <c r="GO129" s="81"/>
      <c r="GP129" s="81"/>
      <c r="GQ129" s="81"/>
      <c r="GR129" s="81"/>
      <c r="GS129" s="81"/>
      <c r="GT129" s="81"/>
      <c r="GU129" s="81"/>
      <c r="GV129" s="81"/>
      <c r="GW129" s="81"/>
      <c r="GX129" s="81"/>
      <c r="GY129" s="81"/>
      <c r="GZ129" s="81"/>
      <c r="HA129" s="81"/>
      <c r="HB129" s="81"/>
      <c r="HC129" s="81"/>
      <c r="HD129" s="81"/>
      <c r="HE129" s="81"/>
      <c r="HF129" s="81"/>
      <c r="HG129" s="81"/>
      <c r="HH129" s="81"/>
      <c r="HI129" s="81"/>
      <c r="HJ129" s="81"/>
      <c r="HK129" s="81"/>
      <c r="HL129" s="81"/>
      <c r="HM129" s="81"/>
      <c r="HN129" s="81"/>
      <c r="HO129" s="81"/>
      <c r="HP129" s="81"/>
      <c r="HQ129" s="81"/>
      <c r="HR129" s="81"/>
      <c r="HS129" s="81"/>
      <c r="HT129" s="81"/>
      <c r="HU129" s="81"/>
      <c r="HV129" s="81"/>
      <c r="HW129" s="81"/>
      <c r="HX129" s="81"/>
      <c r="HY129" s="81"/>
      <c r="HZ129" s="81"/>
    </row>
    <row r="130" customFormat="false" ht="11.1" hidden="false" customHeight="true" outlineLevel="0" collapsed="false">
      <c r="A130" s="975" t="s">
        <v>661</v>
      </c>
      <c r="B130" s="970" t="s">
        <v>662</v>
      </c>
      <c r="C130" s="971" t="n">
        <f aca="false">MIN(K130/1.5,215)</f>
        <v>215</v>
      </c>
      <c r="D130" s="997"/>
      <c r="E130" s="997"/>
      <c r="F130" s="962"/>
      <c r="G130" s="962"/>
      <c r="H130" s="963"/>
      <c r="I130" s="653"/>
      <c r="J130" s="972" t="str">
        <f aca="false">IF(J126=0,0,"SD")</f>
        <v>SD</v>
      </c>
      <c r="K130" s="977" t="n">
        <f aca="false">IF(J126=0,0,C81)</f>
        <v>345</v>
      </c>
      <c r="L130" s="818" t="str">
        <f aca="false">IF(J126=0,0,"ft =")</f>
        <v>ft =</v>
      </c>
      <c r="M130" s="978" t="n">
        <f aca="false">IF(J126=0,0,K130)</f>
        <v>345</v>
      </c>
      <c r="N130" s="979"/>
      <c r="O130" s="980" t="n">
        <f aca="false">IF(N130&gt;0.012," &gt;1.2",0)</f>
        <v>0</v>
      </c>
      <c r="P130" s="967" t="str">
        <f aca="false">IF($J126*Q$90*Q126=0,0,"Q =")</f>
        <v>Q =</v>
      </c>
      <c r="Q130" s="958" t="n">
        <f aca="false">IF(Q126=0,0,ABS(R65)+2*ABS(Q61))</f>
        <v>353.946720230948</v>
      </c>
      <c r="R130" s="968" t="str">
        <f aca="false">IF($J126*Q$90*Q126=0,0,"Pw=")</f>
        <v>Pw=</v>
      </c>
      <c r="S130" s="979" t="n">
        <f aca="false">IF(Q126*S127*$M131=0,0,MAX(0.002,(Q130*1000-S131*$M129*Q126*S127)/(0.5*Q126*S127*$M131)+0.002))</f>
        <v>0.00401491657615471</v>
      </c>
      <c r="T130" s="980" t="n">
        <f aca="false">IF(S130&gt;0.012," &gt;1.2",0)</f>
        <v>0</v>
      </c>
      <c r="U130" s="968" t="str">
        <f aca="false">IF($J126*V$90*V126=0,0,"Q =")</f>
        <v>Q =</v>
      </c>
      <c r="V130" s="804" t="n">
        <f aca="false">IF(V126=0,0,ABS(W65)+2*ABS(V61))</f>
        <v>240.450383093852</v>
      </c>
      <c r="W130" s="968" t="str">
        <f aca="false">IF($J126*V$90*V126=0,0,"Pw=")</f>
        <v>Pw=</v>
      </c>
      <c r="X130" s="979" t="n">
        <f aca="false">IF(V126*X127*$M131=0,0,MAX(0.002,(V130*1000-X131*$M129*V126*X127)/(0.5*V126*X127*$M131)+0.002))</f>
        <v>0.002</v>
      </c>
      <c r="Y130" s="980" t="n">
        <f aca="false">IF(X130&gt;0.012," &gt;1.2",0)</f>
        <v>0</v>
      </c>
      <c r="Z130" s="968" t="str">
        <f aca="false">IF($J126*AA$90*AA126=0,0,"Q =")</f>
        <v>Q =</v>
      </c>
      <c r="AA130" s="804" t="n">
        <f aca="false">IF(AA126=0,0,ABS(AB65)+2*ABS(AA61))</f>
        <v>348.529000919989</v>
      </c>
      <c r="AB130" s="968" t="str">
        <f aca="false">IF($J126*AA$90*AA126=0,0,"Pw=")</f>
        <v>Pw=</v>
      </c>
      <c r="AC130" s="979" t="n">
        <f aca="false">IF(AA126*AC127*$M131=0,0,MAX(0.002,(AA130*1000-AC131*$M129*AA126*AC127)/(0.5*AA126*AC127*$M131)+0.002))</f>
        <v>0.00933736434857612</v>
      </c>
      <c r="AD130" s="980" t="n">
        <f aca="false">IF(AC130&gt;0.012," &gt;1.2",0)</f>
        <v>0</v>
      </c>
      <c r="AE130" s="768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  <c r="FT130" s="81"/>
      <c r="FU130" s="81"/>
      <c r="FV130" s="81"/>
      <c r="FW130" s="81"/>
      <c r="FX130" s="81"/>
      <c r="FY130" s="81"/>
      <c r="FZ130" s="81"/>
      <c r="GA130" s="81"/>
      <c r="GB130" s="81"/>
      <c r="GC130" s="81"/>
      <c r="GD130" s="81"/>
      <c r="GE130" s="81"/>
      <c r="GF130" s="81"/>
      <c r="GG130" s="81"/>
      <c r="GH130" s="81"/>
      <c r="GI130" s="81"/>
      <c r="GJ130" s="81"/>
      <c r="GK130" s="81"/>
      <c r="GL130" s="81"/>
      <c r="GM130" s="81"/>
      <c r="GN130" s="81"/>
      <c r="GO130" s="81"/>
      <c r="GP130" s="81"/>
      <c r="GQ130" s="81"/>
      <c r="GR130" s="81"/>
      <c r="GS130" s="81"/>
      <c r="GT130" s="81"/>
      <c r="GU130" s="81"/>
      <c r="GV130" s="81"/>
      <c r="GW130" s="81"/>
      <c r="GX130" s="81"/>
      <c r="GY130" s="81"/>
      <c r="GZ130" s="81"/>
      <c r="HA130" s="81"/>
      <c r="HB130" s="81"/>
      <c r="HC130" s="81"/>
      <c r="HD130" s="81"/>
      <c r="HE130" s="81"/>
      <c r="HF130" s="81"/>
      <c r="HG130" s="81"/>
      <c r="HH130" s="81"/>
      <c r="HI130" s="81"/>
      <c r="HJ130" s="81"/>
      <c r="HK130" s="81"/>
      <c r="HL130" s="81"/>
      <c r="HM130" s="81"/>
      <c r="HN130" s="81"/>
      <c r="HO130" s="81"/>
      <c r="HP130" s="81"/>
      <c r="HQ130" s="81"/>
      <c r="HR130" s="81"/>
      <c r="HS130" s="81"/>
      <c r="HT130" s="81"/>
      <c r="HU130" s="81"/>
      <c r="HV130" s="81"/>
      <c r="HW130" s="81"/>
      <c r="HX130" s="81"/>
      <c r="HY130" s="81"/>
      <c r="HZ130" s="81"/>
    </row>
    <row r="131" customFormat="false" ht="11.1" hidden="false" customHeight="true" outlineLevel="0" collapsed="false">
      <c r="A131" s="970" t="s">
        <v>664</v>
      </c>
      <c r="B131" s="970" t="s">
        <v>665</v>
      </c>
      <c r="C131" s="971" t="n">
        <f aca="false">MIN(K131/1.5,195)</f>
        <v>195</v>
      </c>
      <c r="D131" s="997"/>
      <c r="E131" s="997"/>
      <c r="F131" s="962"/>
      <c r="G131" s="962"/>
      <c r="H131" s="963"/>
      <c r="I131" s="653"/>
      <c r="J131" s="972" t="str">
        <f aca="false">IF(J126=0,0,"SD")</f>
        <v>SD</v>
      </c>
      <c r="K131" s="977" t="n">
        <f aca="false">IF(J126=0,0,D81)</f>
        <v>295</v>
      </c>
      <c r="L131" s="818" t="str">
        <f aca="false">IF(J126=0,0,"wft =")</f>
        <v>wft =</v>
      </c>
      <c r="M131" s="978" t="n">
        <f aca="false">IF(J126=0,0,MIN(K131,390))</f>
        <v>295</v>
      </c>
      <c r="N131" s="982"/>
      <c r="O131" s="811" t="str">
        <f aca="false">IF($J126*Q$90*Q126=0,0,"上筋")</f>
        <v>上筋</v>
      </c>
      <c r="P131" s="983" t="str">
        <f aca="false">IF($J126*Q$90*Q126=0,0,IF($G128=113,VLOOKUP(S128,_1D13,2),IF($G128=116,VLOOKUP(S128,_1D16,2),IF($G128=119,VLOOKUP(S128,_1D19,2),IF($G128=213,VLOOKUP(S128,_2D13,2),IF($G128=216,VLOOKUP(S128,_2D16,2),VLOOKUP(S128,_2D19,2)))))))</f>
        <v>2D19</v>
      </c>
      <c r="Q131" s="983"/>
      <c r="R131" s="984" t="str">
        <f aca="false">IF($J126*Q$90*Q126=0,0,"St")</f>
        <v>St</v>
      </c>
      <c r="S131" s="985" t="n">
        <f aca="false">IF($J126*Q$90*Q126*Q61*Q127=0,0,MIN(2,MAX(1,4/(MAX(ABS(P62),ABS(R62))/Q61/(Q127/1000)+1))))</f>
        <v>1.99625719385591</v>
      </c>
      <c r="T131" s="811" t="str">
        <f aca="false">IF($J126*V$90*V126=0,0,"上筋")</f>
        <v>上筋</v>
      </c>
      <c r="U131" s="983" t="str">
        <f aca="false">IF($J126*V$90*V126=0,0,IF($G128=113,VLOOKUP(X128,_1D13,2),IF($G128=116,VLOOKUP(X128,_1D16,2),IF($G128=119,VLOOKUP(X128,_1D19,2),IF($G128=213,VLOOKUP(X128,_2D13,2),IF($G128=216,VLOOKUP(X128,_2D16,2),VLOOKUP(X128,_2D19,2)))))))</f>
        <v>2D19</v>
      </c>
      <c r="V131" s="983"/>
      <c r="W131" s="984" t="str">
        <f aca="false">IF($J126*V$90*V126=0,0,"St")</f>
        <v>St</v>
      </c>
      <c r="X131" s="985" t="n">
        <f aca="false">IF($J126*V$90*V126*V61*V127=0,0,MIN(2,MAX(1,4/(MAX(ABS(U62),ABS(W62))/V61/(V127/1000)+1))))</f>
        <v>1.63506040625739</v>
      </c>
      <c r="Y131" s="811" t="str">
        <f aca="false">IF($J126*AA$90*AA126=0,0,"上筋")</f>
        <v>上筋</v>
      </c>
      <c r="Z131" s="983" t="str">
        <f aca="false">IF($J126*AA$90*AA126=0,0,IF($G128=113,VLOOKUP(AC128,_1D13,2),IF($G128=116,VLOOKUP(AC128,_1D16,2),IF($G128=119,VLOOKUP(AC128,_1D19,2),IF($G128=213,VLOOKUP(AC128,_2D13,2),IF($G128=216,VLOOKUP(AC128,_2D16,2),VLOOKUP(AC128,_2D19,2)))))))</f>
        <v>4D19,1D13</v>
      </c>
      <c r="AA131" s="983"/>
      <c r="AB131" s="984" t="str">
        <f aca="false">IF($J126*AA$90*AA126=0,0,"St")</f>
        <v>St</v>
      </c>
      <c r="AC131" s="985" t="n">
        <f aca="false">IF($J126*AA$90*AA126*AA61*AA127=0,0,MIN(2,MAX(1,4/(MAX(ABS(Z62),ABS(AB62))/AA61/(AA127/1000)+1))))</f>
        <v>1.21369160691219</v>
      </c>
      <c r="AD131" s="811"/>
      <c r="AE131" s="768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  <c r="FT131" s="81"/>
      <c r="FU131" s="81"/>
      <c r="FV131" s="81"/>
      <c r="FW131" s="81"/>
      <c r="FX131" s="81"/>
      <c r="FY131" s="81"/>
      <c r="FZ131" s="81"/>
      <c r="GA131" s="81"/>
      <c r="GB131" s="81"/>
      <c r="GC131" s="81"/>
      <c r="GD131" s="81"/>
      <c r="GE131" s="81"/>
      <c r="GF131" s="81"/>
      <c r="GG131" s="81"/>
      <c r="GH131" s="81"/>
      <c r="GI131" s="81"/>
      <c r="GJ131" s="81"/>
      <c r="GK131" s="81"/>
      <c r="GL131" s="81"/>
      <c r="GM131" s="81"/>
      <c r="GN131" s="81"/>
      <c r="GO131" s="81"/>
      <c r="GP131" s="81"/>
      <c r="GQ131" s="81"/>
      <c r="GR131" s="81"/>
      <c r="GS131" s="81"/>
      <c r="GT131" s="81"/>
      <c r="GU131" s="81"/>
      <c r="GV131" s="81"/>
      <c r="GW131" s="81"/>
      <c r="GX131" s="81"/>
      <c r="GY131" s="81"/>
      <c r="GZ131" s="81"/>
      <c r="HA131" s="81"/>
      <c r="HB131" s="81"/>
      <c r="HC131" s="81"/>
      <c r="HD131" s="81"/>
      <c r="HE131" s="81"/>
      <c r="HF131" s="81"/>
      <c r="HG131" s="81"/>
      <c r="HH131" s="81"/>
      <c r="HI131" s="81"/>
      <c r="HJ131" s="81"/>
      <c r="HK131" s="81"/>
      <c r="HL131" s="81"/>
      <c r="HM131" s="81"/>
      <c r="HN131" s="81"/>
      <c r="HO131" s="81"/>
      <c r="HP131" s="81"/>
      <c r="HQ131" s="81"/>
      <c r="HR131" s="81"/>
      <c r="HS131" s="81"/>
      <c r="HT131" s="81"/>
      <c r="HU131" s="81"/>
      <c r="HV131" s="81"/>
      <c r="HW131" s="81"/>
      <c r="HX131" s="81"/>
      <c r="HY131" s="81"/>
      <c r="HZ131" s="81"/>
    </row>
    <row r="132" customFormat="false" ht="21" hidden="false" customHeight="true" outlineLevel="0" collapsed="false">
      <c r="A132" s="962"/>
      <c r="B132" s="962"/>
      <c r="C132" s="962"/>
      <c r="D132" s="962"/>
      <c r="E132" s="962"/>
      <c r="F132" s="1003"/>
      <c r="G132" s="962"/>
      <c r="H132" s="963"/>
      <c r="I132" s="988"/>
      <c r="J132" s="988"/>
      <c r="K132" s="988"/>
      <c r="L132" s="988"/>
      <c r="M132" s="989"/>
      <c r="N132" s="990"/>
      <c r="O132" s="991" t="str">
        <f aca="false">IF($J126*Q$90*Q126=0,0,"下筋")</f>
        <v>下筋</v>
      </c>
      <c r="P132" s="1004" t="str">
        <f aca="false">IF($J126*Q$90*Q126=0,0,IF($G128=113,VLOOKUP(S129,_1D13,2),IF($G128=116,VLOOKUP(S129,_1D16,2),IF($G128=119,VLOOKUP(S129,_1D19,2),IF($G128=213,VLOOKUP(S129,_2D13,2),IF($G128=216,VLOOKUP(S129,_2D16,2),VLOOKUP(S129,_2D19,2)))))))</f>
        <v>2D19</v>
      </c>
      <c r="Q132" s="1004"/>
      <c r="R132" s="1005" t="str">
        <f aca="false">IF($J126*Q$90*Q126=0,0,IF(Q126&lt;&gt;$G126,"INPUT",IF(AND($G128&lt;200,$G129=1),VLOOKUP(S130,_1ST1,2),IF(AND($G128&lt;200,$G129=2),VLOOKUP(S130,_1ST1Y,2),IF(AND($G128&gt;=200,$G129=1),VLOOKUP(S130,_2ST1,2),VLOOKUP(S130,_2ST1Y,2))))))</f>
        <v>2D10@175</v>
      </c>
      <c r="S132" s="1005"/>
      <c r="T132" s="991" t="str">
        <f aca="false">IF($J126*V$90*V126=0,0,"下筋")</f>
        <v>下筋</v>
      </c>
      <c r="U132" s="1004" t="str">
        <f aca="false">IF($J126*V$90*V126=0,0,IF($G128=113,VLOOKUP(X129,_1D13,2),IF($G128=116,VLOOKUP(X129,_1D16,2),IF($G128=119,VLOOKUP(X129,_1D19,2),IF($G128=213,VLOOKUP(X129,_2D13,2),IF($G128=216,VLOOKUP(X129,_2D16,2),VLOOKUP(X129,_2D19,2)))))))</f>
        <v>2D19</v>
      </c>
      <c r="V132" s="1004"/>
      <c r="W132" s="1005" t="str">
        <f aca="false">IF($J126*V$90*V126=0,0,IF(V126&lt;&gt;$G126,"INPUT",IF(AND($G128&lt;200,$G129=1),VLOOKUP(X130,_1ST1,2),IF(AND($G128&lt;200,$G129=2),VLOOKUP(X130,_1ST1Y,2),IF(AND($G128&gt;=200,$G129=1),VLOOKUP(X130,_2ST1,2),VLOOKUP(X130,_2ST1Y,2))))))</f>
        <v>2D10@375</v>
      </c>
      <c r="X132" s="1005"/>
      <c r="Y132" s="991" t="str">
        <f aca="false">IF($J126*AA$90*AA126=0,0,"下筋")</f>
        <v>下筋</v>
      </c>
      <c r="Z132" s="1004" t="str">
        <f aca="false">IF($J126*AA$90*AA126=0,0,IF($G128=113,VLOOKUP(AC129,_1D13,2),IF($G128=116,VLOOKUP(AC129,_1D16,2),IF($G128=119,VLOOKUP(AC129,_1D19,2),IF($G128=213,VLOOKUP(AC129,_2D13,2),IF($G128=216,VLOOKUP(AC129,_2D16,2),VLOOKUP(AC129,_2D19,2)))))))</f>
        <v>4D19,1D13</v>
      </c>
      <c r="AA132" s="1004"/>
      <c r="AB132" s="1005" t="str">
        <f aca="false">IF($J126*AA$90*AA126=0,0,IF(AA126&lt;&gt;$G126,"INPUT",IF(AND($G128&lt;200,$G129=1),VLOOKUP(AC130,_1ST1,2),IF(AND($G128&lt;200,$G129=2),VLOOKUP(AC130,_1ST1Y,2),IF(AND($G128&gt;=200,$G129=1),VLOOKUP(AC130,_2ST1,2),VLOOKUP(AC130,_2ST1Y,2))))))</f>
        <v>2D13@150</v>
      </c>
      <c r="AC132" s="1005"/>
      <c r="AD132" s="991"/>
      <c r="AE132" s="994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  <c r="FT132" s="81"/>
      <c r="FU132" s="81"/>
      <c r="FV132" s="81"/>
      <c r="FW132" s="81"/>
      <c r="FX132" s="81"/>
      <c r="FY132" s="81"/>
      <c r="FZ132" s="81"/>
      <c r="GA132" s="81"/>
      <c r="GB132" s="81"/>
      <c r="GC132" s="81"/>
      <c r="GD132" s="81"/>
      <c r="GE132" s="81"/>
      <c r="GF132" s="81"/>
      <c r="GG132" s="81"/>
      <c r="GH132" s="81"/>
      <c r="GI132" s="81"/>
      <c r="GJ132" s="81"/>
      <c r="GK132" s="81"/>
      <c r="GL132" s="81"/>
      <c r="GM132" s="81"/>
      <c r="GN132" s="81"/>
      <c r="GO132" s="81"/>
      <c r="GP132" s="81"/>
      <c r="GQ132" s="81"/>
      <c r="GR132" s="81"/>
      <c r="GS132" s="81"/>
      <c r="GT132" s="81"/>
      <c r="GU132" s="81"/>
      <c r="GV132" s="81"/>
      <c r="GW132" s="81"/>
      <c r="GX132" s="81"/>
      <c r="GY132" s="81"/>
      <c r="GZ132" s="81"/>
      <c r="HA132" s="81"/>
      <c r="HB132" s="81"/>
      <c r="HC132" s="81"/>
      <c r="HD132" s="81"/>
      <c r="HE132" s="81"/>
      <c r="HF132" s="81"/>
      <c r="HG132" s="81"/>
      <c r="HH132" s="81"/>
      <c r="HI132" s="81"/>
      <c r="HJ132" s="81"/>
      <c r="HK132" s="81"/>
      <c r="HL132" s="81"/>
      <c r="HM132" s="81"/>
      <c r="HN132" s="81"/>
      <c r="HO132" s="81"/>
      <c r="HP132" s="81"/>
      <c r="HQ132" s="81"/>
      <c r="HR132" s="81"/>
      <c r="HS132" s="81"/>
      <c r="HT132" s="81"/>
      <c r="HU132" s="81"/>
      <c r="HV132" s="81"/>
      <c r="HW132" s="81"/>
      <c r="HX132" s="81"/>
      <c r="HY132" s="81"/>
      <c r="HZ132" s="81"/>
    </row>
    <row r="133" customFormat="false" ht="11.1" hidden="false" customHeight="true" outlineLevel="0" collapsed="false">
      <c r="A133" s="962"/>
      <c r="B133" s="962"/>
      <c r="C133" s="962"/>
      <c r="D133" s="962"/>
      <c r="E133" s="962"/>
      <c r="F133" s="1003"/>
      <c r="G133" s="942" t="n">
        <f aca="false">IF(G136=1,B27,C27)</f>
        <v>180</v>
      </c>
      <c r="H133" s="943"/>
      <c r="I133" s="1010"/>
      <c r="J133" s="690" t="n">
        <f aca="false">A27</f>
        <v>-1</v>
      </c>
      <c r="K133" s="346" t="str">
        <f aca="false">IF(J133=0,0,"層  標準b=")</f>
        <v>層  標準b=</v>
      </c>
      <c r="L133" s="346"/>
      <c r="M133" s="944" t="n">
        <f aca="false">IF(J133=0,0,G133)</f>
        <v>180</v>
      </c>
      <c r="N133" s="948"/>
      <c r="O133" s="1011" t="str">
        <f aca="false">IF($J133*Q$90*Q133=0,0,"符号")</f>
        <v>符号</v>
      </c>
      <c r="P133" s="947" t="str">
        <f aca="false">IF($J133*Q$90*Q133=0,0,"b=")</f>
        <v>b=</v>
      </c>
      <c r="Q133" s="859" t="n">
        <f aca="false">IF(OR($J133*Q$90=0,P68+Q68+R68+P72+Q72+R72=0),0,$M133)</f>
        <v>180</v>
      </c>
      <c r="R133" s="947" t="str">
        <f aca="false">IF($J133*Q$90*Q133=0,0,"D=")</f>
        <v>D=</v>
      </c>
      <c r="S133" s="948" t="n">
        <f aca="false">IF($J133*Q$90*Q133=0,0,$G134)</f>
        <v>999</v>
      </c>
      <c r="T133" s="1011" t="str">
        <f aca="false">IF($J133*V$90*V133=0,0,"符号")</f>
        <v>符号</v>
      </c>
      <c r="U133" s="947" t="str">
        <f aca="false">IF($J133*V$90*V133=0,0,"b=")</f>
        <v>b=</v>
      </c>
      <c r="V133" s="859" t="n">
        <f aca="false">IF(OR($J133*V$90=0,U68+V68+W68+U72+V72+W72=0),0,$M133)</f>
        <v>180</v>
      </c>
      <c r="W133" s="947" t="str">
        <f aca="false">IF($J133*V$90*V133=0,0,"D=")</f>
        <v>D=</v>
      </c>
      <c r="X133" s="948" t="n">
        <f aca="false">IF($J133*V$90*V133=0,0,$G134)</f>
        <v>999</v>
      </c>
      <c r="Y133" s="1011" t="str">
        <f aca="false">IF($J133*AA$90*AA133=0,0,"符号")</f>
        <v>符号</v>
      </c>
      <c r="Z133" s="947" t="str">
        <f aca="false">IF($J133*AA$90*AA133=0,0,"b=")</f>
        <v>b=</v>
      </c>
      <c r="AA133" s="859" t="n">
        <f aca="false">IF(OR($J133*AA$90=0,Z68+AA68+AB68+Z72+AA72+AB72=0),0,$M133)</f>
        <v>180</v>
      </c>
      <c r="AB133" s="947" t="str">
        <f aca="false">IF($J133*AA$90*AA133=0,0,"D=")</f>
        <v>D=</v>
      </c>
      <c r="AC133" s="948" t="n">
        <f aca="false">IF($J133*AA$90*AA133=0,0,$G134)</f>
        <v>999</v>
      </c>
      <c r="AD133" s="1011"/>
      <c r="AE133" s="768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  <c r="FT133" s="81"/>
      <c r="FU133" s="81"/>
      <c r="FV133" s="81"/>
      <c r="FW133" s="81"/>
      <c r="FX133" s="81"/>
      <c r="FY133" s="81"/>
      <c r="FZ133" s="81"/>
      <c r="GA133" s="81"/>
      <c r="GB133" s="81"/>
      <c r="GC133" s="81"/>
      <c r="GD133" s="81"/>
      <c r="GE133" s="81"/>
      <c r="GF133" s="81"/>
      <c r="GG133" s="81"/>
      <c r="GH133" s="81"/>
      <c r="GI133" s="81"/>
      <c r="GJ133" s="81"/>
      <c r="GK133" s="81"/>
      <c r="GL133" s="81"/>
      <c r="GM133" s="81"/>
      <c r="GN133" s="81"/>
      <c r="GO133" s="81"/>
      <c r="GP133" s="81"/>
      <c r="GQ133" s="81"/>
      <c r="GR133" s="81"/>
      <c r="GS133" s="81"/>
      <c r="GT133" s="81"/>
      <c r="GU133" s="81"/>
      <c r="GV133" s="81"/>
      <c r="GW133" s="81"/>
      <c r="GX133" s="81"/>
      <c r="GY133" s="81"/>
      <c r="GZ133" s="81"/>
      <c r="HA133" s="81"/>
      <c r="HB133" s="81"/>
      <c r="HC133" s="81"/>
      <c r="HD133" s="81"/>
      <c r="HE133" s="81"/>
      <c r="HF133" s="81"/>
      <c r="HG133" s="81"/>
      <c r="HH133" s="81"/>
      <c r="HI133" s="81"/>
      <c r="HJ133" s="81"/>
      <c r="HK133" s="81"/>
      <c r="HL133" s="81"/>
      <c r="HM133" s="81"/>
      <c r="HN133" s="81"/>
      <c r="HO133" s="81"/>
      <c r="HP133" s="81"/>
      <c r="HQ133" s="81"/>
      <c r="HR133" s="81"/>
      <c r="HS133" s="81"/>
      <c r="HT133" s="81"/>
      <c r="HU133" s="81"/>
      <c r="HV133" s="81"/>
      <c r="HW133" s="81"/>
      <c r="HX133" s="81"/>
      <c r="HY133" s="81"/>
      <c r="HZ133" s="81"/>
    </row>
    <row r="134" customFormat="false" ht="11.1" hidden="false" customHeight="true" outlineLevel="0" collapsed="false">
      <c r="A134" s="962"/>
      <c r="B134" s="962"/>
      <c r="C134" s="962"/>
      <c r="D134" s="962"/>
      <c r="E134" s="962"/>
      <c r="F134" s="1003"/>
      <c r="G134" s="942" t="n">
        <f aca="false">IF(J133=0,0,C36)</f>
        <v>999</v>
      </c>
      <c r="H134" s="943"/>
      <c r="I134" s="1010"/>
      <c r="J134" s="953" t="str">
        <f aca="false">IF(J133=0,0,IF(G135&lt;200,"配筋形式シングル","配筋形式ダブル"))</f>
        <v>配筋形式ダブル</v>
      </c>
      <c r="K134" s="953"/>
      <c r="L134" s="953"/>
      <c r="M134" s="954"/>
      <c r="N134" s="955"/>
      <c r="O134" s="1012" t="str">
        <f aca="false">IF(Q133=0,0,D91)</f>
        <v>G1</v>
      </c>
      <c r="P134" s="959" t="str">
        <f aca="false">IF($J133*Q$90*Q133=0,0,"d=")</f>
        <v>d=</v>
      </c>
      <c r="Q134" s="804" t="n">
        <f aca="false">IF($J133*Q$90*Q133=0,0,MAX(0,S133-$M135))</f>
        <v>939</v>
      </c>
      <c r="R134" s="959" t="str">
        <f aca="false">IF($J133*Q$90*Q133=0,0,"j=")</f>
        <v>j=</v>
      </c>
      <c r="S134" s="955" t="n">
        <f aca="false">Q134*7/8</f>
        <v>821.625</v>
      </c>
      <c r="T134" s="1012" t="str">
        <f aca="false">IF(V133=0,0,E91)</f>
        <v>G2</v>
      </c>
      <c r="U134" s="959" t="str">
        <f aca="false">IF($J133*V$90*V133=0,0,"d=")</f>
        <v>d=</v>
      </c>
      <c r="V134" s="804" t="n">
        <f aca="false">IF($J133*V$90*V133=0,0,MAX(0,X133-$M135))</f>
        <v>939</v>
      </c>
      <c r="W134" s="959" t="str">
        <f aca="false">IF($J133*V$90*V133=0,0,"j=")</f>
        <v>j=</v>
      </c>
      <c r="X134" s="955" t="n">
        <f aca="false">V134*7/8</f>
        <v>821.625</v>
      </c>
      <c r="Y134" s="1012" t="str">
        <f aca="false">IF(AA133=0,0,F91)</f>
        <v>G3</v>
      </c>
      <c r="Z134" s="959" t="str">
        <f aca="false">IF($J133*AA$90*AA133=0,0,"d=")</f>
        <v>d=</v>
      </c>
      <c r="AA134" s="804" t="n">
        <f aca="false">IF($J133*AA$90*AA133=0,0,MAX(0,AC133-$M135))</f>
        <v>939</v>
      </c>
      <c r="AB134" s="959" t="str">
        <f aca="false">IF($J133*AA$90*AA133=0,0,"j=")</f>
        <v>j=</v>
      </c>
      <c r="AC134" s="955" t="n">
        <f aca="false">AA134*7/8</f>
        <v>821.625</v>
      </c>
      <c r="AD134" s="1012"/>
      <c r="AE134" s="768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  <c r="FT134" s="81"/>
      <c r="FU134" s="81"/>
      <c r="FV134" s="81"/>
      <c r="FW134" s="81"/>
      <c r="FX134" s="81"/>
      <c r="FY134" s="81"/>
      <c r="FZ134" s="81"/>
      <c r="GA134" s="81"/>
      <c r="GB134" s="81"/>
      <c r="GC134" s="81"/>
      <c r="GD134" s="81"/>
      <c r="GE134" s="81"/>
      <c r="GF134" s="81"/>
      <c r="GG134" s="81"/>
      <c r="GH134" s="81"/>
      <c r="GI134" s="81"/>
      <c r="GJ134" s="81"/>
      <c r="GK134" s="81"/>
      <c r="GL134" s="81"/>
      <c r="GM134" s="81"/>
      <c r="GN134" s="81"/>
      <c r="GO134" s="81"/>
      <c r="GP134" s="81"/>
      <c r="GQ134" s="81"/>
      <c r="GR134" s="81"/>
      <c r="GS134" s="81"/>
      <c r="GT134" s="81"/>
      <c r="GU134" s="81"/>
      <c r="GV134" s="81"/>
      <c r="GW134" s="81"/>
      <c r="GX134" s="81"/>
      <c r="GY134" s="81"/>
      <c r="GZ134" s="81"/>
      <c r="HA134" s="81"/>
      <c r="HB134" s="81"/>
      <c r="HC134" s="81"/>
      <c r="HD134" s="81"/>
      <c r="HE134" s="81"/>
      <c r="HF134" s="81"/>
      <c r="HG134" s="81"/>
      <c r="HH134" s="81"/>
      <c r="HI134" s="81"/>
      <c r="HJ134" s="81"/>
      <c r="HK134" s="81"/>
      <c r="HL134" s="81"/>
      <c r="HM134" s="81"/>
      <c r="HN134" s="81"/>
      <c r="HO134" s="81"/>
      <c r="HP134" s="81"/>
      <c r="HQ134" s="81"/>
      <c r="HR134" s="81"/>
      <c r="HS134" s="81"/>
      <c r="HT134" s="81"/>
      <c r="HU134" s="81"/>
      <c r="HV134" s="81"/>
      <c r="HW134" s="81"/>
      <c r="HX134" s="81"/>
      <c r="HY134" s="81"/>
      <c r="HZ134" s="81"/>
    </row>
    <row r="135" customFormat="false" ht="11.1" hidden="false" customHeight="true" outlineLevel="0" collapsed="false">
      <c r="A135" s="960" t="s">
        <v>682</v>
      </c>
      <c r="B135" s="961" t="s">
        <v>657</v>
      </c>
      <c r="C135" s="962"/>
      <c r="D135" s="962"/>
      <c r="E135" s="962"/>
      <c r="F135" s="1003"/>
      <c r="G135" s="962" t="n">
        <f aca="false">IF(J133=0,0,F82)</f>
        <v>219</v>
      </c>
      <c r="H135" s="963"/>
      <c r="I135" s="1010"/>
      <c r="J135" s="964" t="str">
        <f aca="false">IF(J133=0,0,"材料")</f>
        <v>材料</v>
      </c>
      <c r="K135" s="964"/>
      <c r="L135" s="709" t="str">
        <f aca="false">IF(J133=0,0,"dt =")</f>
        <v>dt =</v>
      </c>
      <c r="M135" s="965" t="n">
        <f aca="false">IF(J133=0,0,E82)</f>
        <v>60</v>
      </c>
      <c r="N135" s="836"/>
      <c r="O135" s="1013"/>
      <c r="P135" s="968" t="str">
        <f aca="false">IF($J133*Q$90*Q133=0,0,"Mu=")</f>
        <v>Mu=</v>
      </c>
      <c r="Q135" s="804" t="n">
        <f aca="false">IF(Q133=0,0,IF(P72&gt;0,ABS(P72)+MAX(ABS(P69),ABS(R69)),MAX(ABS(P69),ABS(R69))))</f>
        <v>87.4318816876777</v>
      </c>
      <c r="R135" s="968" t="str">
        <f aca="false">IF($J133*Q$90*Q133=0,0,"at=")</f>
        <v>at=</v>
      </c>
      <c r="S135" s="969" t="n">
        <f aca="false">IF($M137*S134=0,0,Q135*1000000/$M137/S134/100)</f>
        <v>3.0844453859395</v>
      </c>
      <c r="T135" s="1013"/>
      <c r="U135" s="968" t="str">
        <f aca="false">IF($J133*V$90*V133=0,0,"Mu=")</f>
        <v>Mu=</v>
      </c>
      <c r="V135" s="804" t="n">
        <f aca="false">IF(V133=0,0,IF(U72&gt;0,ABS(U72)+MAX(ABS(U69),ABS(W69)),MAX(ABS(U69),ABS(W69))))</f>
        <v>84.9456728921135</v>
      </c>
      <c r="W135" s="968" t="str">
        <f aca="false">IF($J133*V$90*V133=0,0,"at=")</f>
        <v>at=</v>
      </c>
      <c r="X135" s="969" t="n">
        <f aca="false">IF($M137*X134=0,0,V135*1000000/$M137/X134/100)</f>
        <v>2.99673624483519</v>
      </c>
      <c r="Y135" s="1013"/>
      <c r="Z135" s="968" t="str">
        <f aca="false">IF($J133*AA$90*AA133=0,0,"Mu=")</f>
        <v>Mu=</v>
      </c>
      <c r="AA135" s="804" t="n">
        <f aca="false">IF(AA133=0,0,IF(Z72&gt;0,ABS(Z72)+MAX(ABS(Z69),ABS(AB69)),MAX(ABS(Z69),ABS(AB69))))</f>
        <v>191.957348169725</v>
      </c>
      <c r="AB135" s="968" t="str">
        <f aca="false">IF($J133*AA$90*AA133=0,0,"at=")</f>
        <v>at=</v>
      </c>
      <c r="AC135" s="969" t="n">
        <f aca="false">IF($M137*AC134=0,0,AA135*1000000/$M137/AC134/100)</f>
        <v>6.77192284359511</v>
      </c>
      <c r="AD135" s="1013"/>
      <c r="AE135" s="768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  <c r="FT135" s="81"/>
      <c r="FU135" s="81"/>
      <c r="FV135" s="81"/>
      <c r="FW135" s="81"/>
      <c r="FX135" s="81"/>
      <c r="FY135" s="81"/>
      <c r="FZ135" s="81"/>
      <c r="GA135" s="81"/>
      <c r="GB135" s="81"/>
      <c r="GC135" s="81"/>
      <c r="GD135" s="81"/>
      <c r="GE135" s="81"/>
      <c r="GF135" s="81"/>
      <c r="GG135" s="81"/>
      <c r="GH135" s="81"/>
      <c r="GI135" s="81"/>
      <c r="GJ135" s="81"/>
      <c r="GK135" s="81"/>
      <c r="GL135" s="81"/>
      <c r="GM135" s="81"/>
      <c r="GN135" s="81"/>
      <c r="GO135" s="81"/>
      <c r="GP135" s="81"/>
      <c r="GQ135" s="81"/>
      <c r="GR135" s="81"/>
      <c r="GS135" s="81"/>
      <c r="GT135" s="81"/>
      <c r="GU135" s="81"/>
      <c r="GV135" s="81"/>
      <c r="GW135" s="81"/>
      <c r="GX135" s="81"/>
      <c r="GY135" s="81"/>
      <c r="GZ135" s="81"/>
      <c r="HA135" s="81"/>
      <c r="HB135" s="81"/>
      <c r="HC135" s="81"/>
      <c r="HD135" s="81"/>
      <c r="HE135" s="81"/>
      <c r="HF135" s="81"/>
      <c r="HG135" s="81"/>
      <c r="HH135" s="81"/>
      <c r="HI135" s="81"/>
      <c r="HJ135" s="81"/>
      <c r="HK135" s="81"/>
      <c r="HL135" s="81"/>
      <c r="HM135" s="81"/>
      <c r="HN135" s="81"/>
      <c r="HO135" s="81"/>
      <c r="HP135" s="81"/>
      <c r="HQ135" s="81"/>
      <c r="HR135" s="81"/>
      <c r="HS135" s="81"/>
      <c r="HT135" s="81"/>
      <c r="HU135" s="81"/>
      <c r="HV135" s="81"/>
      <c r="HW135" s="81"/>
      <c r="HX135" s="81"/>
      <c r="HY135" s="81"/>
      <c r="HZ135" s="81"/>
    </row>
    <row r="136" customFormat="false" ht="11.1" hidden="false" customHeight="true" outlineLevel="0" collapsed="false">
      <c r="A136" s="960" t="s">
        <v>424</v>
      </c>
      <c r="B136" s="970" t="s">
        <v>659</v>
      </c>
      <c r="C136" s="971" t="n">
        <f aca="false">MIN(K136/30,0.49+K136/100)</f>
        <v>0.7</v>
      </c>
      <c r="D136" s="962"/>
      <c r="E136" s="962"/>
      <c r="F136" s="1003"/>
      <c r="G136" s="962" t="n">
        <f aca="false">F$3</f>
        <v>1</v>
      </c>
      <c r="H136" s="963"/>
      <c r="I136" s="1010"/>
      <c r="J136" s="972" t="str">
        <f aca="false">IF(J133=0,0,"Fc")</f>
        <v>Fc</v>
      </c>
      <c r="K136" s="973" t="n">
        <f aca="false">IF(J133=0,0,B82)</f>
        <v>21</v>
      </c>
      <c r="L136" s="709" t="str">
        <f aca="false">IF(J133=0,0,"fs =")</f>
        <v>fs =</v>
      </c>
      <c r="M136" s="974" t="n">
        <f aca="false">IF(J133=0,0,C136*1.5)</f>
        <v>1.05</v>
      </c>
      <c r="N136" s="836"/>
      <c r="O136" s="1013"/>
      <c r="P136" s="968" t="str">
        <f aca="false">IF($J133*Q$90*Q133=0,0,"Md=")</f>
        <v>Md=</v>
      </c>
      <c r="Q136" s="804" t="n">
        <f aca="false">IF(Q133=0,0,IF(P72&gt;0,MAX(ABS(P69),ABS(R69)),ABS(P72)+MAX(ABS(P69),ABS(R69))))</f>
        <v>82.5520215551094</v>
      </c>
      <c r="R136" s="968" t="str">
        <f aca="false">IF($J133*Q$90*Q133=0,0,"at=")</f>
        <v>at=</v>
      </c>
      <c r="S136" s="969" t="n">
        <f aca="false">IF($M137*S134=0,0,Q136*1000000/$M137/S134/100)</f>
        <v>2.91229237059325</v>
      </c>
      <c r="T136" s="1013"/>
      <c r="U136" s="968" t="str">
        <f aca="false">IF($J133*V$90*V133=0,0,"Md=")</f>
        <v>Md=</v>
      </c>
      <c r="V136" s="804" t="n">
        <f aca="false">IF(V133=0,0,IF(U72&gt;0,MAX(ABS(U69),ABS(W69)),ABS(U72)+MAX(ABS(U69),ABS(W69))))</f>
        <v>76.2689195628785</v>
      </c>
      <c r="W136" s="968" t="str">
        <f aca="false">IF($J133*V$90*V133=0,0,"at=")</f>
        <v>at=</v>
      </c>
      <c r="X136" s="969" t="n">
        <f aca="false">IF($M137*X134=0,0,V136*1000000/$M137/X134/100)</f>
        <v>2.69063541233914</v>
      </c>
      <c r="Y136" s="1013"/>
      <c r="Z136" s="968" t="str">
        <f aca="false">IF($J133*AA$90*AA133=0,0,"Md=")</f>
        <v>Md=</v>
      </c>
      <c r="AA136" s="804" t="n">
        <f aca="false">IF(AA133=0,0,IF(Z72&gt;0,MAX(ABS(Z69),ABS(AB69)),ABS(Z72)+MAX(ABS(Z69),ABS(AB69))))</f>
        <v>178.398564977156</v>
      </c>
      <c r="AB136" s="968" t="str">
        <f aca="false">IF($J133*AA$90*AA133=0,0,"at=")</f>
        <v>at=</v>
      </c>
      <c r="AC136" s="969" t="n">
        <f aca="false">IF($M137*AC134=0,0,AA136*1000000/$M137/AC134/100)</f>
        <v>6.2935924514086</v>
      </c>
      <c r="AD136" s="1013"/>
      <c r="AE136" s="768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  <c r="FT136" s="81"/>
      <c r="FU136" s="81"/>
      <c r="FV136" s="81"/>
      <c r="FW136" s="81"/>
      <c r="FX136" s="81"/>
      <c r="FY136" s="81"/>
      <c r="FZ136" s="81"/>
      <c r="GA136" s="81"/>
      <c r="GB136" s="81"/>
      <c r="GC136" s="81"/>
      <c r="GD136" s="81"/>
      <c r="GE136" s="81"/>
      <c r="GF136" s="81"/>
      <c r="GG136" s="81"/>
      <c r="GH136" s="81"/>
      <c r="GI136" s="81"/>
      <c r="GJ136" s="81"/>
      <c r="GK136" s="81"/>
      <c r="GL136" s="81"/>
      <c r="GM136" s="81"/>
      <c r="GN136" s="81"/>
      <c r="GO136" s="81"/>
      <c r="GP136" s="81"/>
      <c r="GQ136" s="81"/>
      <c r="GR136" s="81"/>
      <c r="GS136" s="81"/>
      <c r="GT136" s="81"/>
      <c r="GU136" s="81"/>
      <c r="GV136" s="81"/>
      <c r="GW136" s="81"/>
      <c r="GX136" s="81"/>
      <c r="GY136" s="81"/>
      <c r="GZ136" s="81"/>
      <c r="HA136" s="81"/>
      <c r="HB136" s="81"/>
      <c r="HC136" s="81"/>
      <c r="HD136" s="81"/>
      <c r="HE136" s="81"/>
      <c r="HF136" s="81"/>
      <c r="HG136" s="81"/>
      <c r="HH136" s="81"/>
      <c r="HI136" s="81"/>
      <c r="HJ136" s="81"/>
      <c r="HK136" s="81"/>
      <c r="HL136" s="81"/>
      <c r="HM136" s="81"/>
      <c r="HN136" s="81"/>
      <c r="HO136" s="81"/>
      <c r="HP136" s="81"/>
      <c r="HQ136" s="81"/>
      <c r="HR136" s="81"/>
      <c r="HS136" s="81"/>
      <c r="HT136" s="81"/>
      <c r="HU136" s="81"/>
      <c r="HV136" s="81"/>
      <c r="HW136" s="81"/>
      <c r="HX136" s="81"/>
      <c r="HY136" s="81"/>
      <c r="HZ136" s="81"/>
    </row>
    <row r="137" customFormat="false" ht="11.1" hidden="false" customHeight="true" outlineLevel="0" collapsed="false">
      <c r="A137" s="975" t="s">
        <v>661</v>
      </c>
      <c r="B137" s="970" t="s">
        <v>662</v>
      </c>
      <c r="C137" s="971" t="n">
        <f aca="false">MIN(K137/1.5,215)</f>
        <v>215</v>
      </c>
      <c r="D137" s="962"/>
      <c r="E137" s="962"/>
      <c r="F137" s="1003"/>
      <c r="G137" s="962"/>
      <c r="H137" s="963"/>
      <c r="I137" s="1010"/>
      <c r="J137" s="972" t="str">
        <f aca="false">IF(J133=0,0,"SD")</f>
        <v>SD</v>
      </c>
      <c r="K137" s="977" t="n">
        <f aca="false">IF(J133=0,0,C82)</f>
        <v>345</v>
      </c>
      <c r="L137" s="818" t="str">
        <f aca="false">IF(J133=0,0,"ft =")</f>
        <v>ft =</v>
      </c>
      <c r="M137" s="978" t="n">
        <f aca="false">IF(J133=0,0,K137)</f>
        <v>345</v>
      </c>
      <c r="N137" s="979"/>
      <c r="O137" s="1014" t="n">
        <f aca="false">IF(N137&gt;0.012," &gt;1.2",0)</f>
        <v>0</v>
      </c>
      <c r="P137" s="968" t="str">
        <f aca="false">IF($J133*Q$90*Q133=0,0,"Q =")</f>
        <v>Q =</v>
      </c>
      <c r="Q137" s="804" t="n">
        <f aca="false">IF(Q133=0,0,ABS(R72)+2*ABS(Q68))</f>
        <v>194.698734016211</v>
      </c>
      <c r="R137" s="968" t="str">
        <f aca="false">IF($J133*Q$90*Q133=0,0,"Pw=")</f>
        <v>Pw=</v>
      </c>
      <c r="S137" s="979" t="n">
        <f aca="false">IF(Q133*S134*$M138=0,0,MAX(0.002,(Q137*1000-S138*$M136*Q133*S134)/(0.5*Q133*S134*$M138)+0.002))</f>
        <v>0.002</v>
      </c>
      <c r="T137" s="1014" t="n">
        <f aca="false">IF(S137&gt;0.012," &gt;1.2",0)</f>
        <v>0</v>
      </c>
      <c r="U137" s="968" t="str">
        <f aca="false">IF($J133*V$90*V133=0,0,"Q =")</f>
        <v>Q =</v>
      </c>
      <c r="V137" s="804" t="n">
        <f aca="false">IF(V133=0,0,ABS(W72)+2*ABS(V68))</f>
        <v>138.348662182494</v>
      </c>
      <c r="W137" s="968" t="str">
        <f aca="false">IF($J133*V$90*V133=0,0,"Pw=")</f>
        <v>Pw=</v>
      </c>
      <c r="X137" s="979" t="n">
        <f aca="false">IF(V133*X134*$M138=0,0,MAX(0.002,(V137*1000-X138*$M136*V133*X134)/(0.5*V133*X134*$M138)+0.002))</f>
        <v>0.002</v>
      </c>
      <c r="Y137" s="1014" t="n">
        <f aca="false">IF(X137&gt;0.012," &gt;1.2",0)</f>
        <v>0</v>
      </c>
      <c r="Z137" s="968" t="str">
        <f aca="false">IF($J133*AA$90*AA133=0,0,"Q =")</f>
        <v>Q =</v>
      </c>
      <c r="AA137" s="804" t="n">
        <f aca="false">IF(AA133=0,0,ABS(AB72)+2*ABS(AA68))</f>
        <v>198.061661996185</v>
      </c>
      <c r="AB137" s="968" t="str">
        <f aca="false">IF($J133*AA$90*AA133=0,0,"Pw=")</f>
        <v>Pw=</v>
      </c>
      <c r="AC137" s="979" t="n">
        <f aca="false">IF(AA133*AC134*$M138=0,0,MAX(0.002,(AA137*1000-AC138*$M136*AA133*AC134)/(0.5*AA133*AC134*$M138)+0.002))</f>
        <v>0.00243966803520126</v>
      </c>
      <c r="AD137" s="1014" t="n">
        <f aca="false">IF(AC137&gt;0.012," &gt;1.2",0)</f>
        <v>0</v>
      </c>
      <c r="AE137" s="768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  <c r="FT137" s="81"/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1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/>
      <c r="HA137" s="81"/>
      <c r="HB137" s="81"/>
      <c r="HC137" s="81"/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1"/>
      <c r="HY137" s="81"/>
      <c r="HZ137" s="81"/>
    </row>
    <row r="138" customFormat="false" ht="11.1" hidden="false" customHeight="true" outlineLevel="0" collapsed="false">
      <c r="A138" s="970" t="s">
        <v>664</v>
      </c>
      <c r="B138" s="970" t="s">
        <v>665</v>
      </c>
      <c r="C138" s="971" t="n">
        <f aca="false">MIN(K138/1.5,195)</f>
        <v>195</v>
      </c>
      <c r="D138" s="962"/>
      <c r="E138" s="962"/>
      <c r="F138" s="1003"/>
      <c r="G138" s="962"/>
      <c r="H138" s="963"/>
      <c r="I138" s="1010"/>
      <c r="J138" s="972" t="str">
        <f aca="false">IF(J133=0,0,"SD")</f>
        <v>SD</v>
      </c>
      <c r="K138" s="977" t="n">
        <f aca="false">IF(J133=0,0,D82)</f>
        <v>295</v>
      </c>
      <c r="L138" s="818" t="str">
        <f aca="false">IF(J133=0,0,"wft =")</f>
        <v>wft =</v>
      </c>
      <c r="M138" s="978" t="n">
        <f aca="false">IF(J133=0,0,MIN(K138,390))</f>
        <v>295</v>
      </c>
      <c r="N138" s="982"/>
      <c r="O138" s="835" t="str">
        <f aca="false">IF($J133*Q$90*Q133=0,0,"上筋")</f>
        <v>上筋</v>
      </c>
      <c r="P138" s="983" t="str">
        <f aca="false">IF($J133*Q$90*Q133=0,0,IF($G135=113,VLOOKUP(S135,_1D13,2),IF($G135=116,VLOOKUP(S135,_1D16,2),IF($G135=119,VLOOKUP(S135,_1D19,2),IF($G135=213,VLOOKUP(S135,_2D13,2),IF($G135=216,VLOOKUP(S135,_2D16,2),VLOOKUP(S135,_2D19,2)))))))</f>
        <v>2D19</v>
      </c>
      <c r="Q138" s="983"/>
      <c r="R138" s="984" t="str">
        <f aca="false">IF($J133*Q$90*Q133=0,0,"St")</f>
        <v>St</v>
      </c>
      <c r="S138" s="985" t="n">
        <f aca="false">IF($J133*Q$90*Q133*Q68*Q134=0,0,MIN(2,MAX(1,4/(MAX(ABS(P69),ABS(R69))/Q68/(Q134/1000)+1))))</f>
        <v>1.99625719385591</v>
      </c>
      <c r="T138" s="835" t="str">
        <f aca="false">IF($J133*V$90*V133=0,0,"上筋")</f>
        <v>上筋</v>
      </c>
      <c r="U138" s="983" t="str">
        <f aca="false">IF($J133*V$90*V133=0,0,IF($G135=113,VLOOKUP(X135,_1D13,2),IF($G135=116,VLOOKUP(X135,_1D16,2),IF($G135=119,VLOOKUP(X135,_1D19,2),IF($G135=213,VLOOKUP(X135,_2D13,2),IF($G135=216,VLOOKUP(X135,_2D16,2),VLOOKUP(X135,_2D19,2)))))))</f>
        <v>2D19</v>
      </c>
      <c r="V138" s="983"/>
      <c r="W138" s="984" t="str">
        <f aca="false">IF($J133*V$90*V133=0,0,"St")</f>
        <v>St</v>
      </c>
      <c r="X138" s="985" t="n">
        <f aca="false">IF($J133*V$90*V133*V68*V134=0,0,MIN(2,MAX(1,4/(MAX(ABS(U69),ABS(W69))/V68/(V134/1000)+1))))</f>
        <v>1.63506040625739</v>
      </c>
      <c r="Y138" s="835" t="str">
        <f aca="false">IF($J133*AA$90*AA133=0,0,"上筋")</f>
        <v>上筋</v>
      </c>
      <c r="Z138" s="983" t="str">
        <f aca="false">IF($J133*AA$90*AA133=0,0,IF($G135=113,VLOOKUP(AC135,_1D13,2),IF($G135=116,VLOOKUP(AC135,_1D16,2),IF($G135=119,VLOOKUP(AC135,_1D19,2),IF($G135=213,VLOOKUP(AC135,_2D13,2),IF($G135=216,VLOOKUP(AC135,_2D16,2),VLOOKUP(AC135,_2D19,2)))))))</f>
        <v>2D19,1D13</v>
      </c>
      <c r="AA138" s="983"/>
      <c r="AB138" s="984" t="str">
        <f aca="false">IF($J133*AA$90*AA133=0,0,"St")</f>
        <v>St</v>
      </c>
      <c r="AC138" s="985" t="n">
        <f aca="false">IF($J133*AA$90*AA133*AA68*AA134=0,0,MIN(2,MAX(1,4/(MAX(ABS(Z69),ABS(AB69))/AA68/(AA134/1000)+1))))</f>
        <v>1.21369160691219</v>
      </c>
      <c r="AD138" s="835"/>
      <c r="AE138" s="692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  <c r="FT138" s="81"/>
      <c r="FU138" s="81"/>
      <c r="FV138" s="81"/>
      <c r="FW138" s="81"/>
      <c r="FX138" s="81"/>
      <c r="FY138" s="81"/>
      <c r="FZ138" s="81"/>
      <c r="GA138" s="81"/>
      <c r="GB138" s="81"/>
      <c r="GC138" s="81"/>
      <c r="GD138" s="81"/>
      <c r="GE138" s="81"/>
      <c r="GF138" s="81"/>
      <c r="GG138" s="81"/>
      <c r="GH138" s="81"/>
      <c r="GI138" s="81"/>
      <c r="GJ138" s="81"/>
      <c r="GK138" s="81"/>
      <c r="GL138" s="81"/>
      <c r="GM138" s="81"/>
      <c r="GN138" s="81"/>
      <c r="GO138" s="81"/>
      <c r="GP138" s="81"/>
      <c r="GQ138" s="81"/>
      <c r="GR138" s="81"/>
      <c r="GS138" s="81"/>
      <c r="GT138" s="81"/>
      <c r="GU138" s="81"/>
      <c r="GV138" s="81"/>
      <c r="GW138" s="81"/>
      <c r="GX138" s="81"/>
      <c r="GY138" s="81"/>
      <c r="GZ138" s="81"/>
      <c r="HA138" s="81"/>
      <c r="HB138" s="81"/>
      <c r="HC138" s="81"/>
      <c r="HD138" s="81"/>
      <c r="HE138" s="81"/>
      <c r="HF138" s="81"/>
      <c r="HG138" s="81"/>
      <c r="HH138" s="81"/>
      <c r="HI138" s="81"/>
      <c r="HJ138" s="81"/>
      <c r="HK138" s="81"/>
      <c r="HL138" s="81"/>
      <c r="HM138" s="81"/>
      <c r="HN138" s="81"/>
      <c r="HO138" s="81"/>
      <c r="HP138" s="81"/>
      <c r="HQ138" s="81"/>
      <c r="HR138" s="81"/>
      <c r="HS138" s="81"/>
      <c r="HT138" s="81"/>
      <c r="HU138" s="81"/>
      <c r="HV138" s="81"/>
      <c r="HW138" s="81"/>
      <c r="HX138" s="81"/>
      <c r="HY138" s="81"/>
      <c r="HZ138" s="81"/>
    </row>
    <row r="139" customFormat="false" ht="12.95" hidden="false" customHeight="true" outlineLevel="0" collapsed="false">
      <c r="A139" s="1043" t="s">
        <v>683</v>
      </c>
      <c r="B139" s="1043"/>
      <c r="C139" s="1043"/>
      <c r="D139" s="1043"/>
      <c r="E139" s="1043"/>
      <c r="F139" s="1043"/>
      <c r="G139" s="1043"/>
      <c r="H139" s="472"/>
      <c r="I139" s="1015"/>
      <c r="J139" s="988"/>
      <c r="K139" s="988"/>
      <c r="L139" s="988"/>
      <c r="M139" s="989"/>
      <c r="N139" s="990"/>
      <c r="O139" s="1016" t="str">
        <f aca="false">IF($J133*Q$90*Q133=0,0,"下筋")</f>
        <v>下筋</v>
      </c>
      <c r="P139" s="1004" t="str">
        <f aca="false">IF($J133*Q$90*Q133=0,0,IF($G135=113,VLOOKUP(S136,_1D13,2),IF($G135=116,VLOOKUP(S136,_1D16,2),IF($G135=119,VLOOKUP(S136,_1D19,2),IF($G135=213,VLOOKUP(S136,_2D13,2),IF($G135=216,VLOOKUP(S136,_2D16,2),VLOOKUP(S136,_2D19,2)))))))</f>
        <v>2D19</v>
      </c>
      <c r="Q139" s="1004"/>
      <c r="R139" s="1005" t="str">
        <f aca="false">IF($J133*Q$90*Q133=0,0,IF(Q133&lt;&gt;$G133,"INPUT",IF(AND($G135&lt;200,$G136=1),VLOOKUP(S137,_1ST_1,2),IF(AND($G135&lt;200,$G136=2),VLOOKUP(S137,_1ST_1Y,2),IF(AND($G135&gt;=200,$G136=1),VLOOKUP(S137,_2ST_1,2),VLOOKUP(S137,_2ST_1Y,2))))))</f>
        <v>2D10@375</v>
      </c>
      <c r="S139" s="1005"/>
      <c r="T139" s="1016" t="str">
        <f aca="false">IF($J133*V$90*V133=0,0,"下筋")</f>
        <v>下筋</v>
      </c>
      <c r="U139" s="1004" t="str">
        <f aca="false">IF($J133*V$90*V133=0,0,IF($G135=113,VLOOKUP(X136,_1D13,2),IF($G135=116,VLOOKUP(X136,_1D16,2),IF($G135=119,VLOOKUP(X136,_1D19,2),IF($G135=213,VLOOKUP(X136,_2D13,2),IF($G135=216,VLOOKUP(X136,_2D16,2),VLOOKUP(X136,_2D19,2)))))))</f>
        <v>2D19</v>
      </c>
      <c r="V139" s="1004"/>
      <c r="W139" s="1005" t="str">
        <f aca="false">IF($J133*V$90*V133=0,0,IF(V133&lt;&gt;$G133,"INPUT",IF(AND($G135&lt;200,$G136=1),VLOOKUP(X137,_1ST_1,2),IF(AND($G135&lt;200,$G136=2),VLOOKUP(X137,_1ST_1Y,2),IF(AND($G135&gt;=200,$G136=1),VLOOKUP(X137,_2ST_1,2),VLOOKUP(X137,_2ST_1Y,2))))))</f>
        <v>2D10@375</v>
      </c>
      <c r="X139" s="1005"/>
      <c r="Y139" s="1016" t="str">
        <f aca="false">IF($J133*AA$90*AA133=0,0,"下筋")</f>
        <v>下筋</v>
      </c>
      <c r="Z139" s="1004" t="str">
        <f aca="false">IF($J133*AA$90*AA133=0,0,IF($G135=113,VLOOKUP(AC136,_1D13,2),IF($G135=116,VLOOKUP(AC136,_1D16,2),IF($G135=119,VLOOKUP(AC136,_1D19,2),IF($G135=213,VLOOKUP(AC136,_2D13,2),IF($G135=216,VLOOKUP(AC136,_2D16,2),VLOOKUP(AC136,_2D19,2)))))))</f>
        <v>2D19,1D13</v>
      </c>
      <c r="AA139" s="1004"/>
      <c r="AB139" s="1005" t="str">
        <f aca="false">IF($J133*AA$90*AA133=0,0,IF(AA133&lt;&gt;$G133,"INPUT",IF(AND($G135&lt;200,$G136=1),VLOOKUP(AC137,_1ST_1,2),IF(AND($G135&lt;200,$G136=2),VLOOKUP(AC137,_1ST_1Y,2),IF(AND($G135&gt;=200,$G136=1),VLOOKUP(AC137,_2ST_1,2),VLOOKUP(AC137,_2ST_1Y,2))))))</f>
        <v>2D10@300</v>
      </c>
      <c r="AC139" s="1005"/>
      <c r="AD139" s="1016"/>
      <c r="AE139" s="1017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  <c r="FT139" s="81"/>
      <c r="FU139" s="81"/>
      <c r="FV139" s="81"/>
      <c r="FW139" s="81"/>
      <c r="FX139" s="81"/>
      <c r="FY139" s="81"/>
      <c r="FZ139" s="81"/>
      <c r="GA139" s="81"/>
      <c r="GB139" s="81"/>
      <c r="GC139" s="81"/>
      <c r="GD139" s="81"/>
      <c r="GE139" s="81"/>
      <c r="GF139" s="81"/>
      <c r="GG139" s="81"/>
      <c r="GH139" s="81"/>
      <c r="GI139" s="81"/>
      <c r="GJ139" s="81"/>
      <c r="GK139" s="81"/>
      <c r="GL139" s="81"/>
      <c r="GM139" s="81"/>
      <c r="GN139" s="81"/>
      <c r="GO139" s="81"/>
      <c r="GP139" s="81"/>
      <c r="GQ139" s="81"/>
      <c r="GR139" s="81"/>
      <c r="GS139" s="81"/>
      <c r="GT139" s="81"/>
      <c r="GU139" s="81"/>
      <c r="GV139" s="81"/>
      <c r="GW139" s="81"/>
      <c r="GX139" s="81"/>
      <c r="GY139" s="81"/>
      <c r="GZ139" s="81"/>
      <c r="HA139" s="81"/>
      <c r="HB139" s="81"/>
      <c r="HC139" s="81"/>
      <c r="HD139" s="81"/>
      <c r="HE139" s="81"/>
      <c r="HF139" s="81"/>
      <c r="HG139" s="81"/>
      <c r="HH139" s="81"/>
      <c r="HI139" s="81"/>
      <c r="HJ139" s="81"/>
      <c r="HK139" s="81"/>
      <c r="HL139" s="81"/>
      <c r="HM139" s="81"/>
      <c r="HN139" s="81"/>
      <c r="HO139" s="81"/>
      <c r="HP139" s="81"/>
      <c r="HQ139" s="81"/>
      <c r="HR139" s="81"/>
      <c r="HS139" s="81"/>
      <c r="HT139" s="81"/>
      <c r="HU139" s="81"/>
      <c r="HV139" s="81"/>
      <c r="HW139" s="81"/>
      <c r="HX139" s="81"/>
      <c r="HY139" s="81"/>
      <c r="HZ139" s="81"/>
    </row>
    <row r="140" customFormat="false" ht="12.95" hidden="false" customHeight="true" outlineLevel="0" collapsed="false">
      <c r="A140" s="701"/>
      <c r="B140" s="701"/>
      <c r="C140" s="701"/>
      <c r="D140" s="701"/>
      <c r="E140" s="701"/>
      <c r="F140" s="1018"/>
      <c r="G140" s="151"/>
      <c r="H140" s="692"/>
      <c r="I140" s="692"/>
      <c r="J140" s="692"/>
      <c r="K140" s="692"/>
      <c r="L140" s="692"/>
      <c r="M140" s="401"/>
      <c r="N140" s="401"/>
      <c r="O140" s="401"/>
      <c r="P140" s="40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  <c r="FT140" s="81"/>
      <c r="FU140" s="81"/>
      <c r="FV140" s="81"/>
      <c r="FW140" s="81"/>
      <c r="FX140" s="81"/>
      <c r="FY140" s="81"/>
      <c r="FZ140" s="81"/>
      <c r="GA140" s="81"/>
      <c r="GB140" s="81"/>
      <c r="GC140" s="81"/>
      <c r="GD140" s="81"/>
      <c r="GE140" s="81"/>
      <c r="GF140" s="81"/>
      <c r="GG140" s="81"/>
      <c r="GH140" s="81"/>
      <c r="GI140" s="81"/>
      <c r="GJ140" s="81"/>
      <c r="GK140" s="81"/>
      <c r="GL140" s="81"/>
      <c r="GM140" s="81"/>
      <c r="GN140" s="81"/>
      <c r="GO140" s="81"/>
      <c r="GP140" s="81"/>
      <c r="GQ140" s="81"/>
      <c r="GR140" s="81"/>
      <c r="GS140" s="81"/>
      <c r="GT140" s="81"/>
      <c r="GU140" s="81"/>
      <c r="GV140" s="81"/>
      <c r="GW140" s="81"/>
      <c r="GX140" s="81"/>
      <c r="GY140" s="81"/>
      <c r="GZ140" s="81"/>
      <c r="HA140" s="81"/>
      <c r="HB140" s="81"/>
      <c r="HC140" s="81"/>
      <c r="HD140" s="81"/>
      <c r="HE140" s="81"/>
      <c r="HF140" s="81"/>
      <c r="HG140" s="81"/>
      <c r="HH140" s="81"/>
      <c r="HI140" s="81"/>
      <c r="HJ140" s="81"/>
      <c r="HK140" s="81"/>
      <c r="HL140" s="81"/>
      <c r="HM140" s="81"/>
      <c r="HN140" s="81"/>
      <c r="HO140" s="81"/>
      <c r="HP140" s="81"/>
      <c r="HQ140" s="81"/>
      <c r="HR140" s="81"/>
      <c r="HS140" s="81"/>
      <c r="HT140" s="81"/>
      <c r="HU140" s="81"/>
      <c r="HV140" s="81"/>
      <c r="HW140" s="81"/>
      <c r="HX140" s="81"/>
      <c r="HY140" s="81"/>
      <c r="HZ140" s="81"/>
    </row>
    <row r="141" customFormat="false" ht="12.95" hidden="false" customHeight="true" outlineLevel="0" collapsed="false">
      <c r="A141" s="629"/>
      <c r="B141" s="629"/>
      <c r="C141" s="629"/>
      <c r="D141" s="629"/>
      <c r="E141" s="629"/>
      <c r="F141" s="1020"/>
      <c r="G141" s="81"/>
      <c r="H141" s="692"/>
      <c r="I141" s="692"/>
      <c r="J141" s="692"/>
      <c r="K141" s="692"/>
      <c r="L141" s="692"/>
      <c r="M141" s="401"/>
      <c r="N141" s="401"/>
      <c r="O141" s="401"/>
      <c r="P141" s="40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  <c r="FT141" s="81"/>
      <c r="FU141" s="81"/>
      <c r="FV141" s="81"/>
      <c r="FW141" s="81"/>
      <c r="FX141" s="81"/>
      <c r="FY141" s="81"/>
      <c r="FZ141" s="81"/>
      <c r="GA141" s="81"/>
      <c r="GB141" s="81"/>
      <c r="GC141" s="81"/>
      <c r="GD141" s="81"/>
      <c r="GE141" s="81"/>
      <c r="GF141" s="81"/>
      <c r="GG141" s="81"/>
      <c r="GH141" s="81"/>
      <c r="GI141" s="81"/>
      <c r="GJ141" s="81"/>
      <c r="GK141" s="81"/>
      <c r="GL141" s="81"/>
      <c r="GM141" s="81"/>
      <c r="GN141" s="81"/>
      <c r="GO141" s="81"/>
      <c r="GP141" s="81"/>
      <c r="GQ141" s="81"/>
      <c r="GR141" s="81"/>
      <c r="GS141" s="81"/>
      <c r="GT141" s="81"/>
      <c r="GU141" s="81"/>
      <c r="GV141" s="81"/>
      <c r="GW141" s="81"/>
      <c r="GX141" s="81"/>
      <c r="GY141" s="81"/>
      <c r="GZ141" s="81"/>
      <c r="HA141" s="81"/>
      <c r="HB141" s="81"/>
      <c r="HC141" s="81"/>
      <c r="HD141" s="81"/>
      <c r="HE141" s="81"/>
      <c r="HF141" s="81"/>
      <c r="HG141" s="81"/>
      <c r="HH141" s="81"/>
      <c r="HI141" s="81"/>
      <c r="HJ141" s="81"/>
      <c r="HK141" s="81"/>
      <c r="HL141" s="81"/>
      <c r="HM141" s="81"/>
      <c r="HN141" s="81"/>
      <c r="HO141" s="81"/>
      <c r="HP141" s="81"/>
      <c r="HQ141" s="81"/>
      <c r="HR141" s="81"/>
      <c r="HS141" s="81"/>
      <c r="HT141" s="81"/>
      <c r="HU141" s="81"/>
      <c r="HV141" s="81"/>
      <c r="HW141" s="81"/>
      <c r="HX141" s="81"/>
      <c r="HY141" s="81"/>
      <c r="HZ141" s="81"/>
    </row>
    <row r="142" customFormat="false" ht="12.95" hidden="false" customHeight="true" outlineLevel="0" collapsed="false">
      <c r="A142" s="629"/>
      <c r="B142" s="629"/>
      <c r="C142" s="629"/>
      <c r="D142" s="629"/>
      <c r="E142" s="629"/>
      <c r="F142" s="1020"/>
      <c r="G142" s="81"/>
      <c r="H142" s="692"/>
      <c r="I142" s="692"/>
      <c r="J142" s="692"/>
      <c r="K142" s="692"/>
      <c r="L142" s="692"/>
      <c r="M142" s="401"/>
      <c r="N142" s="401"/>
      <c r="O142" s="401"/>
      <c r="P142" s="40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  <c r="FT142" s="81"/>
      <c r="FU142" s="81"/>
      <c r="FV142" s="81"/>
      <c r="FW142" s="81"/>
      <c r="FX142" s="81"/>
      <c r="FY142" s="81"/>
      <c r="FZ142" s="81"/>
      <c r="GA142" s="81"/>
      <c r="GB142" s="81"/>
      <c r="GC142" s="81"/>
      <c r="GD142" s="81"/>
      <c r="GE142" s="81"/>
      <c r="GF142" s="81"/>
      <c r="GG142" s="81"/>
      <c r="GH142" s="81"/>
      <c r="GI142" s="81"/>
      <c r="GJ142" s="81"/>
      <c r="GK142" s="81"/>
      <c r="GL142" s="81"/>
      <c r="GM142" s="81"/>
      <c r="GN142" s="81"/>
      <c r="GO142" s="81"/>
      <c r="GP142" s="81"/>
      <c r="GQ142" s="81"/>
      <c r="GR142" s="81"/>
      <c r="GS142" s="81"/>
      <c r="GT142" s="81"/>
      <c r="GU142" s="81"/>
      <c r="GV142" s="81"/>
      <c r="GW142" s="81"/>
      <c r="GX142" s="81"/>
      <c r="GY142" s="81"/>
      <c r="GZ142" s="81"/>
      <c r="HA142" s="81"/>
      <c r="HB142" s="81"/>
      <c r="HC142" s="81"/>
      <c r="HD142" s="81"/>
      <c r="HE142" s="81"/>
      <c r="HF142" s="81"/>
      <c r="HG142" s="81"/>
      <c r="HH142" s="81"/>
      <c r="HI142" s="81"/>
      <c r="HJ142" s="81"/>
      <c r="HK142" s="81"/>
      <c r="HL142" s="81"/>
      <c r="HM142" s="81"/>
      <c r="HN142" s="81"/>
      <c r="HO142" s="81"/>
      <c r="HP142" s="81"/>
      <c r="HQ142" s="81"/>
      <c r="HR142" s="81"/>
      <c r="HS142" s="81"/>
      <c r="HT142" s="81"/>
      <c r="HU142" s="81"/>
      <c r="HV142" s="81"/>
      <c r="HW142" s="81"/>
      <c r="HX142" s="81"/>
      <c r="HY142" s="81"/>
      <c r="HZ142" s="81"/>
    </row>
    <row r="143" customFormat="false" ht="12.95" hidden="false" customHeight="true" outlineLevel="0" collapsed="false">
      <c r="A143" s="629"/>
      <c r="B143" s="629"/>
      <c r="C143" s="629"/>
      <c r="D143" s="629"/>
      <c r="E143" s="629"/>
      <c r="F143" s="1020"/>
      <c r="G143" s="81"/>
      <c r="H143" s="692"/>
      <c r="I143" s="692"/>
      <c r="J143" s="692"/>
      <c r="K143" s="692"/>
      <c r="L143" s="692"/>
      <c r="M143" s="401"/>
      <c r="N143" s="401"/>
      <c r="O143" s="401"/>
      <c r="P143" s="40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  <c r="FT143" s="81"/>
      <c r="FU143" s="81"/>
      <c r="FV143" s="81"/>
      <c r="FW143" s="81"/>
      <c r="FX143" s="81"/>
      <c r="FY143" s="81"/>
      <c r="FZ143" s="81"/>
      <c r="GA143" s="81"/>
      <c r="GB143" s="81"/>
      <c r="GC143" s="81"/>
      <c r="GD143" s="81"/>
      <c r="GE143" s="81"/>
      <c r="GF143" s="81"/>
      <c r="GG143" s="81"/>
      <c r="GH143" s="81"/>
      <c r="GI143" s="81"/>
      <c r="GJ143" s="81"/>
      <c r="GK143" s="81"/>
      <c r="GL143" s="81"/>
      <c r="GM143" s="81"/>
      <c r="GN143" s="81"/>
      <c r="GO143" s="81"/>
      <c r="GP143" s="81"/>
      <c r="GQ143" s="81"/>
      <c r="GR143" s="81"/>
      <c r="GS143" s="81"/>
      <c r="GT143" s="81"/>
      <c r="GU143" s="81"/>
      <c r="GV143" s="81"/>
      <c r="GW143" s="81"/>
      <c r="GX143" s="81"/>
      <c r="GY143" s="81"/>
      <c r="GZ143" s="81"/>
      <c r="HA143" s="81"/>
      <c r="HB143" s="81"/>
      <c r="HC143" s="81"/>
      <c r="HD143" s="81"/>
      <c r="HE143" s="81"/>
      <c r="HF143" s="81"/>
      <c r="HG143" s="81"/>
      <c r="HH143" s="81"/>
      <c r="HI143" s="81"/>
      <c r="HJ143" s="81"/>
      <c r="HK143" s="81"/>
      <c r="HL143" s="81"/>
      <c r="HM143" s="81"/>
      <c r="HN143" s="81"/>
      <c r="HO143" s="81"/>
      <c r="HP143" s="81"/>
      <c r="HQ143" s="81"/>
      <c r="HR143" s="81"/>
      <c r="HS143" s="81"/>
      <c r="HT143" s="81"/>
      <c r="HU143" s="81"/>
      <c r="HV143" s="81"/>
      <c r="HW143" s="81"/>
      <c r="HX143" s="81"/>
      <c r="HY143" s="81"/>
      <c r="HZ143" s="81"/>
    </row>
    <row r="144" customFormat="false" ht="12.95" hidden="false" customHeight="true" outlineLevel="0" collapsed="false">
      <c r="A144" s="629"/>
      <c r="B144" s="629"/>
      <c r="C144" s="629"/>
      <c r="D144" s="629"/>
      <c r="E144" s="629"/>
      <c r="F144" s="1020"/>
      <c r="G144" s="81"/>
      <c r="H144" s="692"/>
      <c r="I144" s="692"/>
      <c r="J144" s="692"/>
      <c r="K144" s="692"/>
      <c r="L144" s="692"/>
      <c r="M144" s="401"/>
      <c r="N144" s="401"/>
      <c r="O144" s="401"/>
      <c r="P144" s="40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  <c r="FT144" s="81"/>
      <c r="FU144" s="81"/>
      <c r="FV144" s="81"/>
      <c r="FW144" s="81"/>
      <c r="FX144" s="81"/>
      <c r="FY144" s="81"/>
      <c r="FZ144" s="81"/>
      <c r="GA144" s="81"/>
      <c r="GB144" s="81"/>
      <c r="GC144" s="81"/>
      <c r="GD144" s="81"/>
      <c r="GE144" s="81"/>
      <c r="GF144" s="81"/>
      <c r="GG144" s="81"/>
      <c r="GH144" s="81"/>
      <c r="GI144" s="81"/>
      <c r="GJ144" s="81"/>
      <c r="GK144" s="81"/>
      <c r="GL144" s="81"/>
      <c r="GM144" s="81"/>
      <c r="GN144" s="81"/>
      <c r="GO144" s="81"/>
      <c r="GP144" s="81"/>
      <c r="GQ144" s="81"/>
      <c r="GR144" s="81"/>
      <c r="GS144" s="81"/>
      <c r="GT144" s="81"/>
      <c r="GU144" s="81"/>
      <c r="GV144" s="81"/>
      <c r="GW144" s="81"/>
      <c r="GX144" s="81"/>
      <c r="GY144" s="81"/>
      <c r="GZ144" s="81"/>
      <c r="HA144" s="81"/>
      <c r="HB144" s="81"/>
      <c r="HC144" s="81"/>
      <c r="HD144" s="81"/>
      <c r="HE144" s="81"/>
      <c r="HF144" s="81"/>
      <c r="HG144" s="81"/>
      <c r="HH144" s="81"/>
      <c r="HI144" s="81"/>
      <c r="HJ144" s="81"/>
      <c r="HK144" s="81"/>
      <c r="HL144" s="81"/>
      <c r="HM144" s="81"/>
      <c r="HN144" s="81"/>
      <c r="HO144" s="81"/>
      <c r="HP144" s="81"/>
      <c r="HQ144" s="81"/>
      <c r="HR144" s="81"/>
      <c r="HS144" s="81"/>
      <c r="HT144" s="81"/>
      <c r="HU144" s="81"/>
      <c r="HV144" s="81"/>
      <c r="HW144" s="81"/>
      <c r="HX144" s="81"/>
      <c r="HY144" s="81"/>
      <c r="HZ144" s="81"/>
    </row>
    <row r="145" customFormat="false" ht="12.95" hidden="false" customHeight="true" outlineLevel="0" collapsed="false">
      <c r="A145" s="629"/>
      <c r="B145" s="629"/>
      <c r="C145" s="629"/>
      <c r="D145" s="629"/>
      <c r="E145" s="629"/>
      <c r="F145" s="1020"/>
      <c r="G145" s="81"/>
      <c r="H145" s="692"/>
      <c r="I145" s="692"/>
      <c r="J145" s="692"/>
      <c r="K145" s="692"/>
      <c r="L145" s="692"/>
      <c r="M145" s="401"/>
      <c r="N145" s="401"/>
      <c r="O145" s="401"/>
      <c r="P145" s="40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  <c r="FT145" s="81"/>
      <c r="FU145" s="81"/>
      <c r="FV145" s="81"/>
      <c r="FW145" s="81"/>
      <c r="FX145" s="81"/>
      <c r="FY145" s="81"/>
      <c r="FZ145" s="81"/>
      <c r="GA145" s="81"/>
      <c r="GB145" s="81"/>
      <c r="GC145" s="81"/>
      <c r="GD145" s="81"/>
      <c r="GE145" s="81"/>
      <c r="GF145" s="81"/>
      <c r="GG145" s="81"/>
      <c r="GH145" s="81"/>
      <c r="GI145" s="81"/>
      <c r="GJ145" s="81"/>
      <c r="GK145" s="81"/>
      <c r="GL145" s="81"/>
      <c r="GM145" s="81"/>
      <c r="GN145" s="81"/>
      <c r="GO145" s="81"/>
      <c r="GP145" s="81"/>
      <c r="GQ145" s="81"/>
      <c r="GR145" s="81"/>
      <c r="GS145" s="81"/>
      <c r="GT145" s="81"/>
      <c r="GU145" s="81"/>
      <c r="GV145" s="81"/>
      <c r="GW145" s="81"/>
      <c r="GX145" s="81"/>
      <c r="GY145" s="81"/>
      <c r="GZ145" s="81"/>
      <c r="HA145" s="81"/>
      <c r="HB145" s="81"/>
      <c r="HC145" s="81"/>
      <c r="HD145" s="81"/>
      <c r="HE145" s="81"/>
      <c r="HF145" s="81"/>
      <c r="HG145" s="81"/>
      <c r="HH145" s="81"/>
      <c r="HI145" s="81"/>
      <c r="HJ145" s="81"/>
      <c r="HK145" s="81"/>
      <c r="HL145" s="81"/>
      <c r="HM145" s="81"/>
      <c r="HN145" s="81"/>
      <c r="HO145" s="81"/>
      <c r="HP145" s="81"/>
      <c r="HQ145" s="81"/>
      <c r="HR145" s="81"/>
      <c r="HS145" s="81"/>
      <c r="HT145" s="81"/>
      <c r="HU145" s="81"/>
      <c r="HV145" s="81"/>
      <c r="HW145" s="81"/>
      <c r="HX145" s="81"/>
      <c r="HY145" s="81"/>
      <c r="HZ145" s="81"/>
    </row>
    <row r="146" customFormat="false" ht="12.95" hidden="false" customHeight="true" outlineLevel="0" collapsed="false">
      <c r="A146" s="629"/>
      <c r="B146" s="629"/>
      <c r="C146" s="629"/>
      <c r="D146" s="629"/>
      <c r="E146" s="629"/>
      <c r="F146" s="1020"/>
      <c r="G146" s="81"/>
      <c r="H146" s="692"/>
      <c r="I146" s="692"/>
      <c r="J146" s="692"/>
      <c r="K146" s="692"/>
      <c r="L146" s="692"/>
      <c r="M146" s="401"/>
      <c r="N146" s="401"/>
      <c r="O146" s="401"/>
      <c r="P146" s="40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  <c r="FT146" s="81"/>
      <c r="FU146" s="81"/>
      <c r="FV146" s="81"/>
      <c r="FW146" s="81"/>
      <c r="FX146" s="81"/>
      <c r="FY146" s="81"/>
      <c r="FZ146" s="81"/>
      <c r="GA146" s="81"/>
      <c r="GB146" s="81"/>
      <c r="GC146" s="81"/>
      <c r="GD146" s="81"/>
      <c r="GE146" s="81"/>
      <c r="GF146" s="81"/>
      <c r="GG146" s="81"/>
      <c r="GH146" s="81"/>
      <c r="GI146" s="81"/>
      <c r="GJ146" s="81"/>
      <c r="GK146" s="81"/>
      <c r="GL146" s="81"/>
      <c r="GM146" s="81"/>
      <c r="GN146" s="81"/>
      <c r="GO146" s="81"/>
      <c r="GP146" s="81"/>
      <c r="GQ146" s="81"/>
      <c r="GR146" s="81"/>
      <c r="GS146" s="81"/>
      <c r="GT146" s="81"/>
      <c r="GU146" s="81"/>
      <c r="GV146" s="81"/>
      <c r="GW146" s="81"/>
      <c r="GX146" s="81"/>
      <c r="GY146" s="81"/>
      <c r="GZ146" s="81"/>
      <c r="HA146" s="81"/>
      <c r="HB146" s="81"/>
      <c r="HC146" s="81"/>
      <c r="HD146" s="81"/>
      <c r="HE146" s="81"/>
      <c r="HF146" s="81"/>
      <c r="HG146" s="81"/>
      <c r="HH146" s="81"/>
      <c r="HI146" s="81"/>
      <c r="HJ146" s="81"/>
      <c r="HK146" s="81"/>
      <c r="HL146" s="81"/>
      <c r="HM146" s="81"/>
      <c r="HN146" s="81"/>
      <c r="HO146" s="81"/>
      <c r="HP146" s="81"/>
      <c r="HQ146" s="81"/>
      <c r="HR146" s="81"/>
      <c r="HS146" s="81"/>
      <c r="HT146" s="81"/>
      <c r="HU146" s="81"/>
      <c r="HV146" s="81"/>
      <c r="HW146" s="81"/>
      <c r="HX146" s="81"/>
      <c r="HY146" s="81"/>
      <c r="HZ146" s="81"/>
    </row>
    <row r="147" customFormat="false" ht="12.95" hidden="false" customHeight="true" outlineLevel="0" collapsed="false">
      <c r="A147" s="629"/>
      <c r="B147" s="629"/>
      <c r="C147" s="629"/>
      <c r="D147" s="629"/>
      <c r="E147" s="629"/>
      <c r="F147" s="1020"/>
      <c r="G147" s="81"/>
      <c r="H147" s="692"/>
      <c r="I147" s="692"/>
      <c r="J147" s="692"/>
      <c r="K147" s="692"/>
      <c r="L147" s="692"/>
      <c r="M147" s="401"/>
      <c r="N147" s="401"/>
      <c r="O147" s="401"/>
      <c r="P147" s="40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  <c r="FT147" s="81"/>
      <c r="FU147" s="81"/>
      <c r="FV147" s="81"/>
      <c r="FW147" s="81"/>
      <c r="FX147" s="81"/>
      <c r="FY147" s="81"/>
      <c r="FZ147" s="81"/>
      <c r="GA147" s="81"/>
      <c r="GB147" s="81"/>
      <c r="GC147" s="81"/>
      <c r="GD147" s="81"/>
      <c r="GE147" s="81"/>
      <c r="GF147" s="81"/>
      <c r="GG147" s="81"/>
      <c r="GH147" s="81"/>
      <c r="GI147" s="81"/>
      <c r="GJ147" s="81"/>
      <c r="GK147" s="81"/>
      <c r="GL147" s="81"/>
      <c r="GM147" s="81"/>
      <c r="GN147" s="81"/>
      <c r="GO147" s="81"/>
      <c r="GP147" s="81"/>
      <c r="GQ147" s="81"/>
      <c r="GR147" s="81"/>
      <c r="GS147" s="81"/>
      <c r="GT147" s="81"/>
      <c r="GU147" s="81"/>
      <c r="GV147" s="81"/>
      <c r="GW147" s="81"/>
      <c r="GX147" s="81"/>
      <c r="GY147" s="81"/>
      <c r="GZ147" s="81"/>
      <c r="HA147" s="81"/>
      <c r="HB147" s="81"/>
      <c r="HC147" s="81"/>
      <c r="HD147" s="81"/>
      <c r="HE147" s="81"/>
      <c r="HF147" s="81"/>
      <c r="HG147" s="81"/>
      <c r="HH147" s="81"/>
      <c r="HI147" s="81"/>
      <c r="HJ147" s="81"/>
      <c r="HK147" s="81"/>
      <c r="HL147" s="81"/>
      <c r="HM147" s="81"/>
      <c r="HN147" s="81"/>
      <c r="HO147" s="81"/>
      <c r="HP147" s="81"/>
      <c r="HQ147" s="81"/>
      <c r="HR147" s="81"/>
      <c r="HS147" s="81"/>
      <c r="HT147" s="81"/>
      <c r="HU147" s="81"/>
      <c r="HV147" s="81"/>
      <c r="HW147" s="81"/>
      <c r="HX147" s="81"/>
      <c r="HY147" s="81"/>
      <c r="HZ147" s="81"/>
    </row>
    <row r="148" customFormat="false" ht="12.95" hidden="false" customHeight="true" outlineLevel="0" collapsed="false">
      <c r="A148" s="629"/>
      <c r="B148" s="629"/>
      <c r="C148" s="629"/>
      <c r="D148" s="629"/>
      <c r="E148" s="629"/>
      <c r="F148" s="1020"/>
      <c r="G148" s="81"/>
      <c r="H148" s="692"/>
      <c r="I148" s="692"/>
      <c r="J148" s="692"/>
      <c r="K148" s="692"/>
      <c r="L148" s="692"/>
      <c r="M148" s="401"/>
      <c r="N148" s="401"/>
      <c r="O148" s="401"/>
      <c r="P148" s="40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  <c r="FT148" s="81"/>
      <c r="FU148" s="81"/>
      <c r="FV148" s="81"/>
      <c r="FW148" s="81"/>
      <c r="FX148" s="81"/>
      <c r="FY148" s="81"/>
      <c r="FZ148" s="81"/>
      <c r="GA148" s="81"/>
      <c r="GB148" s="81"/>
      <c r="GC148" s="81"/>
      <c r="GD148" s="81"/>
      <c r="GE148" s="81"/>
      <c r="GF148" s="81"/>
      <c r="GG148" s="81"/>
      <c r="GH148" s="81"/>
      <c r="GI148" s="81"/>
      <c r="GJ148" s="81"/>
      <c r="GK148" s="81"/>
      <c r="GL148" s="81"/>
      <c r="GM148" s="81"/>
      <c r="GN148" s="81"/>
      <c r="GO148" s="81"/>
      <c r="GP148" s="81"/>
      <c r="GQ148" s="81"/>
      <c r="GR148" s="81"/>
      <c r="GS148" s="81"/>
      <c r="GT148" s="81"/>
      <c r="GU148" s="81"/>
      <c r="GV148" s="81"/>
      <c r="GW148" s="81"/>
      <c r="GX148" s="81"/>
      <c r="GY148" s="81"/>
      <c r="GZ148" s="81"/>
      <c r="HA148" s="81"/>
      <c r="HB148" s="81"/>
      <c r="HC148" s="81"/>
      <c r="HD148" s="81"/>
      <c r="HE148" s="81"/>
      <c r="HF148" s="81"/>
      <c r="HG148" s="81"/>
      <c r="HH148" s="81"/>
      <c r="HI148" s="81"/>
      <c r="HJ148" s="81"/>
      <c r="HK148" s="81"/>
      <c r="HL148" s="81"/>
      <c r="HM148" s="81"/>
      <c r="HN148" s="81"/>
      <c r="HO148" s="81"/>
      <c r="HP148" s="81"/>
      <c r="HQ148" s="81"/>
      <c r="HR148" s="81"/>
      <c r="HS148" s="81"/>
      <c r="HT148" s="81"/>
      <c r="HU148" s="81"/>
      <c r="HV148" s="81"/>
      <c r="HW148" s="81"/>
      <c r="HX148" s="81"/>
      <c r="HY148" s="81"/>
      <c r="HZ148" s="81"/>
    </row>
    <row r="149" customFormat="false" ht="12.95" hidden="false" customHeight="true" outlineLevel="0" collapsed="false">
      <c r="A149" s="629"/>
      <c r="B149" s="629"/>
      <c r="C149" s="629"/>
      <c r="D149" s="629"/>
      <c r="E149" s="629"/>
      <c r="F149" s="1020"/>
      <c r="G149" s="81"/>
      <c r="H149" s="692"/>
      <c r="I149" s="692"/>
      <c r="J149" s="692"/>
      <c r="K149" s="692"/>
      <c r="L149" s="692"/>
      <c r="M149" s="401"/>
      <c r="N149" s="401"/>
      <c r="O149" s="401"/>
      <c r="P149" s="40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  <c r="FT149" s="81"/>
      <c r="FU149" s="81"/>
      <c r="FV149" s="81"/>
      <c r="FW149" s="81"/>
      <c r="FX149" s="81"/>
      <c r="FY149" s="81"/>
      <c r="FZ149" s="81"/>
      <c r="GA149" s="81"/>
      <c r="GB149" s="81"/>
      <c r="GC149" s="81"/>
      <c r="GD149" s="81"/>
      <c r="GE149" s="81"/>
      <c r="GF149" s="81"/>
      <c r="GG149" s="81"/>
      <c r="GH149" s="81"/>
      <c r="GI149" s="81"/>
      <c r="GJ149" s="81"/>
      <c r="GK149" s="81"/>
      <c r="GL149" s="81"/>
      <c r="GM149" s="81"/>
      <c r="GN149" s="81"/>
      <c r="GO149" s="81"/>
      <c r="GP149" s="81"/>
      <c r="GQ149" s="81"/>
      <c r="GR149" s="81"/>
      <c r="GS149" s="81"/>
      <c r="GT149" s="81"/>
      <c r="GU149" s="81"/>
      <c r="GV149" s="81"/>
      <c r="GW149" s="81"/>
      <c r="GX149" s="81"/>
      <c r="GY149" s="81"/>
      <c r="GZ149" s="81"/>
      <c r="HA149" s="81"/>
      <c r="HB149" s="81"/>
      <c r="HC149" s="81"/>
      <c r="HD149" s="81"/>
      <c r="HE149" s="81"/>
      <c r="HF149" s="81"/>
      <c r="HG149" s="81"/>
      <c r="HH149" s="81"/>
      <c r="HI149" s="81"/>
      <c r="HJ149" s="81"/>
      <c r="HK149" s="81"/>
      <c r="HL149" s="81"/>
      <c r="HM149" s="81"/>
      <c r="HN149" s="81"/>
      <c r="HO149" s="81"/>
      <c r="HP149" s="81"/>
      <c r="HQ149" s="81"/>
      <c r="HR149" s="81"/>
      <c r="HS149" s="81"/>
      <c r="HT149" s="81"/>
      <c r="HU149" s="81"/>
      <c r="HV149" s="81"/>
      <c r="HW149" s="81"/>
      <c r="HX149" s="81"/>
      <c r="HY149" s="81"/>
      <c r="HZ149" s="81"/>
    </row>
    <row r="150" customFormat="false" ht="12.95" hidden="false" customHeight="true" outlineLevel="0" collapsed="false">
      <c r="A150" s="629"/>
      <c r="B150" s="629"/>
      <c r="C150" s="629"/>
      <c r="D150" s="629"/>
      <c r="E150" s="629"/>
      <c r="F150" s="1020"/>
      <c r="G150" s="81"/>
      <c r="H150" s="692"/>
      <c r="I150" s="692"/>
      <c r="J150" s="692"/>
      <c r="K150" s="692"/>
      <c r="L150" s="692"/>
      <c r="M150" s="401"/>
      <c r="N150" s="401"/>
      <c r="O150" s="401"/>
      <c r="P150" s="40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  <c r="FT150" s="81"/>
      <c r="FU150" s="81"/>
      <c r="FV150" s="81"/>
      <c r="FW150" s="81"/>
      <c r="FX150" s="81"/>
      <c r="FY150" s="81"/>
      <c r="FZ150" s="81"/>
      <c r="GA150" s="81"/>
      <c r="GB150" s="81"/>
      <c r="GC150" s="81"/>
      <c r="GD150" s="81"/>
      <c r="GE150" s="81"/>
      <c r="GF150" s="81"/>
      <c r="GG150" s="81"/>
      <c r="GH150" s="81"/>
      <c r="GI150" s="81"/>
      <c r="GJ150" s="81"/>
      <c r="GK150" s="81"/>
      <c r="GL150" s="81"/>
      <c r="GM150" s="81"/>
      <c r="GN150" s="81"/>
      <c r="GO150" s="81"/>
      <c r="GP150" s="81"/>
      <c r="GQ150" s="81"/>
      <c r="GR150" s="81"/>
      <c r="GS150" s="81"/>
      <c r="GT150" s="81"/>
      <c r="GU150" s="81"/>
      <c r="GV150" s="81"/>
      <c r="GW150" s="81"/>
      <c r="GX150" s="81"/>
      <c r="GY150" s="81"/>
      <c r="GZ150" s="81"/>
      <c r="HA150" s="81"/>
      <c r="HB150" s="81"/>
      <c r="HC150" s="81"/>
      <c r="HD150" s="81"/>
      <c r="HE150" s="81"/>
      <c r="HF150" s="81"/>
      <c r="HG150" s="81"/>
      <c r="HH150" s="81"/>
      <c r="HI150" s="81"/>
      <c r="HJ150" s="81"/>
      <c r="HK150" s="81"/>
      <c r="HL150" s="81"/>
      <c r="HM150" s="81"/>
      <c r="HN150" s="81"/>
      <c r="HO150" s="81"/>
      <c r="HP150" s="81"/>
      <c r="HQ150" s="81"/>
      <c r="HR150" s="81"/>
      <c r="HS150" s="81"/>
      <c r="HT150" s="81"/>
      <c r="HU150" s="81"/>
      <c r="HV150" s="81"/>
      <c r="HW150" s="81"/>
      <c r="HX150" s="81"/>
      <c r="HY150" s="81"/>
      <c r="HZ150" s="81"/>
    </row>
    <row r="151" customFormat="false" ht="12.95" hidden="false" customHeight="true" outlineLevel="0" collapsed="false">
      <c r="A151" s="629"/>
      <c r="B151" s="629"/>
      <c r="C151" s="629"/>
      <c r="D151" s="629"/>
      <c r="E151" s="629"/>
      <c r="F151" s="1020"/>
      <c r="G151" s="81"/>
      <c r="H151" s="692"/>
      <c r="I151" s="692"/>
      <c r="J151" s="692"/>
      <c r="K151" s="692"/>
      <c r="L151" s="692"/>
      <c r="M151" s="401"/>
      <c r="N151" s="401"/>
      <c r="O151" s="401"/>
      <c r="P151" s="40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  <c r="FT151" s="81"/>
      <c r="FU151" s="81"/>
      <c r="FV151" s="81"/>
      <c r="FW151" s="81"/>
      <c r="FX151" s="81"/>
      <c r="FY151" s="81"/>
      <c r="FZ151" s="81"/>
      <c r="GA151" s="81"/>
      <c r="GB151" s="81"/>
      <c r="GC151" s="81"/>
      <c r="GD151" s="81"/>
      <c r="GE151" s="81"/>
      <c r="GF151" s="81"/>
      <c r="GG151" s="81"/>
      <c r="GH151" s="81"/>
      <c r="GI151" s="81"/>
      <c r="GJ151" s="81"/>
      <c r="GK151" s="81"/>
      <c r="GL151" s="81"/>
      <c r="GM151" s="81"/>
      <c r="GN151" s="81"/>
      <c r="GO151" s="81"/>
      <c r="GP151" s="81"/>
      <c r="GQ151" s="81"/>
      <c r="GR151" s="81"/>
      <c r="GS151" s="81"/>
      <c r="GT151" s="81"/>
      <c r="GU151" s="81"/>
      <c r="GV151" s="81"/>
      <c r="GW151" s="81"/>
      <c r="GX151" s="81"/>
      <c r="GY151" s="81"/>
      <c r="GZ151" s="81"/>
      <c r="HA151" s="81"/>
      <c r="HB151" s="81"/>
      <c r="HC151" s="81"/>
      <c r="HD151" s="81"/>
      <c r="HE151" s="81"/>
      <c r="HF151" s="81"/>
      <c r="HG151" s="81"/>
      <c r="HH151" s="81"/>
      <c r="HI151" s="81"/>
      <c r="HJ151" s="81"/>
      <c r="HK151" s="81"/>
      <c r="HL151" s="81"/>
      <c r="HM151" s="81"/>
      <c r="HN151" s="81"/>
      <c r="HO151" s="81"/>
      <c r="HP151" s="81"/>
      <c r="HQ151" s="81"/>
      <c r="HR151" s="81"/>
      <c r="HS151" s="81"/>
      <c r="HT151" s="81"/>
      <c r="HU151" s="81"/>
      <c r="HV151" s="81"/>
      <c r="HW151" s="81"/>
      <c r="HX151" s="81"/>
      <c r="HY151" s="81"/>
      <c r="HZ151" s="81"/>
    </row>
    <row r="152" customFormat="false" ht="12.95" hidden="false" customHeight="true" outlineLevel="0" collapsed="false">
      <c r="A152" s="629"/>
      <c r="B152" s="629"/>
      <c r="C152" s="629"/>
      <c r="D152" s="629"/>
      <c r="E152" s="629"/>
      <c r="F152" s="1020"/>
      <c r="G152" s="81"/>
      <c r="H152" s="692"/>
      <c r="I152" s="692"/>
      <c r="J152" s="692"/>
      <c r="K152" s="692"/>
      <c r="L152" s="692"/>
      <c r="M152" s="401"/>
      <c r="N152" s="401"/>
      <c r="O152" s="401"/>
      <c r="P152" s="40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  <c r="FT152" s="81"/>
      <c r="FU152" s="81"/>
      <c r="FV152" s="81"/>
      <c r="FW152" s="81"/>
      <c r="FX152" s="81"/>
      <c r="FY152" s="81"/>
      <c r="FZ152" s="81"/>
      <c r="GA152" s="81"/>
      <c r="GB152" s="81"/>
      <c r="GC152" s="81"/>
      <c r="GD152" s="81"/>
      <c r="GE152" s="81"/>
      <c r="GF152" s="81"/>
      <c r="GG152" s="81"/>
      <c r="GH152" s="81"/>
      <c r="GI152" s="81"/>
      <c r="GJ152" s="81"/>
      <c r="GK152" s="81"/>
      <c r="GL152" s="81"/>
      <c r="GM152" s="81"/>
      <c r="GN152" s="81"/>
      <c r="GO152" s="81"/>
      <c r="GP152" s="81"/>
      <c r="GQ152" s="81"/>
      <c r="GR152" s="81"/>
      <c r="GS152" s="81"/>
      <c r="GT152" s="81"/>
      <c r="GU152" s="81"/>
      <c r="GV152" s="81"/>
      <c r="GW152" s="81"/>
      <c r="GX152" s="81"/>
      <c r="GY152" s="81"/>
      <c r="GZ152" s="81"/>
      <c r="HA152" s="81"/>
      <c r="HB152" s="81"/>
      <c r="HC152" s="81"/>
      <c r="HD152" s="81"/>
      <c r="HE152" s="81"/>
      <c r="HF152" s="81"/>
      <c r="HG152" s="81"/>
      <c r="HH152" s="81"/>
      <c r="HI152" s="81"/>
      <c r="HJ152" s="81"/>
      <c r="HK152" s="81"/>
      <c r="HL152" s="81"/>
      <c r="HM152" s="81"/>
      <c r="HN152" s="81"/>
      <c r="HO152" s="81"/>
      <c r="HP152" s="81"/>
      <c r="HQ152" s="81"/>
      <c r="HR152" s="81"/>
      <c r="HS152" s="81"/>
      <c r="HT152" s="81"/>
      <c r="HU152" s="81"/>
      <c r="HV152" s="81"/>
      <c r="HW152" s="81"/>
      <c r="HX152" s="81"/>
      <c r="HY152" s="81"/>
      <c r="HZ152" s="81"/>
    </row>
    <row r="153" customFormat="false" ht="12.95" hidden="false" customHeight="true" outlineLevel="0" collapsed="false">
      <c r="A153" s="629"/>
      <c r="B153" s="629"/>
      <c r="C153" s="629"/>
      <c r="D153" s="629"/>
      <c r="E153" s="629"/>
      <c r="F153" s="1020"/>
      <c r="G153" s="81"/>
      <c r="H153" s="692"/>
      <c r="I153" s="692"/>
      <c r="J153" s="692"/>
      <c r="K153" s="692"/>
      <c r="L153" s="692"/>
      <c r="M153" s="401"/>
      <c r="N153" s="401"/>
      <c r="O153" s="401"/>
      <c r="P153" s="40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  <c r="FT153" s="81"/>
      <c r="FU153" s="81"/>
      <c r="FV153" s="81"/>
      <c r="FW153" s="81"/>
      <c r="FX153" s="81"/>
      <c r="FY153" s="81"/>
      <c r="FZ153" s="81"/>
      <c r="GA153" s="81"/>
      <c r="GB153" s="81"/>
      <c r="GC153" s="81"/>
      <c r="GD153" s="81"/>
      <c r="GE153" s="81"/>
      <c r="GF153" s="81"/>
      <c r="GG153" s="81"/>
      <c r="GH153" s="81"/>
      <c r="GI153" s="81"/>
      <c r="GJ153" s="81"/>
      <c r="GK153" s="81"/>
      <c r="GL153" s="81"/>
      <c r="GM153" s="81"/>
      <c r="GN153" s="81"/>
      <c r="GO153" s="81"/>
      <c r="GP153" s="81"/>
      <c r="GQ153" s="81"/>
      <c r="GR153" s="81"/>
      <c r="GS153" s="81"/>
      <c r="GT153" s="81"/>
      <c r="GU153" s="81"/>
      <c r="GV153" s="81"/>
      <c r="GW153" s="81"/>
      <c r="GX153" s="81"/>
      <c r="GY153" s="81"/>
      <c r="GZ153" s="81"/>
      <c r="HA153" s="81"/>
      <c r="HB153" s="81"/>
      <c r="HC153" s="81"/>
      <c r="HD153" s="81"/>
      <c r="HE153" s="81"/>
      <c r="HF153" s="81"/>
      <c r="HG153" s="81"/>
      <c r="HH153" s="81"/>
      <c r="HI153" s="81"/>
      <c r="HJ153" s="81"/>
      <c r="HK153" s="81"/>
      <c r="HL153" s="81"/>
      <c r="HM153" s="81"/>
      <c r="HN153" s="81"/>
      <c r="HO153" s="81"/>
      <c r="HP153" s="81"/>
      <c r="HQ153" s="81"/>
      <c r="HR153" s="81"/>
      <c r="HS153" s="81"/>
      <c r="HT153" s="81"/>
      <c r="HU153" s="81"/>
      <c r="HV153" s="81"/>
      <c r="HW153" s="81"/>
      <c r="HX153" s="81"/>
      <c r="HY153" s="81"/>
      <c r="HZ153" s="81"/>
    </row>
    <row r="154" customFormat="false" ht="12.95" hidden="false" customHeight="true" outlineLevel="0" collapsed="false">
      <c r="A154" s="629"/>
      <c r="B154" s="629"/>
      <c r="C154" s="629"/>
      <c r="D154" s="629"/>
      <c r="E154" s="629"/>
      <c r="F154" s="1020"/>
      <c r="G154" s="81"/>
      <c r="H154" s="692"/>
      <c r="I154" s="692"/>
      <c r="J154" s="692"/>
      <c r="K154" s="692"/>
      <c r="L154" s="692"/>
      <c r="M154" s="401"/>
      <c r="N154" s="401"/>
      <c r="O154" s="401"/>
      <c r="P154" s="40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  <c r="FT154" s="81"/>
      <c r="FU154" s="81"/>
      <c r="FV154" s="81"/>
      <c r="FW154" s="81"/>
      <c r="FX154" s="81"/>
      <c r="FY154" s="81"/>
      <c r="FZ154" s="81"/>
      <c r="GA154" s="81"/>
      <c r="GB154" s="81"/>
      <c r="GC154" s="81"/>
      <c r="GD154" s="81"/>
      <c r="GE154" s="81"/>
      <c r="GF154" s="81"/>
      <c r="GG154" s="81"/>
      <c r="GH154" s="81"/>
      <c r="GI154" s="81"/>
      <c r="GJ154" s="81"/>
      <c r="GK154" s="81"/>
      <c r="GL154" s="81"/>
      <c r="GM154" s="81"/>
      <c r="GN154" s="81"/>
      <c r="GO154" s="81"/>
      <c r="GP154" s="81"/>
      <c r="GQ154" s="81"/>
      <c r="GR154" s="81"/>
      <c r="GS154" s="81"/>
      <c r="GT154" s="81"/>
      <c r="GU154" s="81"/>
      <c r="GV154" s="81"/>
      <c r="GW154" s="81"/>
      <c r="GX154" s="81"/>
      <c r="GY154" s="81"/>
      <c r="GZ154" s="81"/>
      <c r="HA154" s="81"/>
      <c r="HB154" s="81"/>
      <c r="HC154" s="81"/>
      <c r="HD154" s="81"/>
      <c r="HE154" s="81"/>
      <c r="HF154" s="81"/>
      <c r="HG154" s="81"/>
      <c r="HH154" s="81"/>
      <c r="HI154" s="81"/>
      <c r="HJ154" s="81"/>
      <c r="HK154" s="81"/>
      <c r="HL154" s="81"/>
      <c r="HM154" s="81"/>
      <c r="HN154" s="81"/>
      <c r="HO154" s="81"/>
      <c r="HP154" s="81"/>
      <c r="HQ154" s="81"/>
      <c r="HR154" s="81"/>
      <c r="HS154" s="81"/>
      <c r="HT154" s="81"/>
      <c r="HU154" s="81"/>
      <c r="HV154" s="81"/>
      <c r="HW154" s="81"/>
      <c r="HX154" s="81"/>
      <c r="HY154" s="81"/>
      <c r="HZ154" s="81"/>
    </row>
    <row r="155" customFormat="false" ht="12.95" hidden="false" customHeight="true" outlineLevel="0" collapsed="false">
      <c r="A155" s="629"/>
      <c r="B155" s="629"/>
      <c r="C155" s="629"/>
      <c r="D155" s="629"/>
      <c r="E155" s="629"/>
      <c r="F155" s="1020"/>
      <c r="G155" s="81"/>
      <c r="H155" s="692"/>
      <c r="I155" s="692"/>
      <c r="J155" s="692"/>
      <c r="K155" s="692"/>
      <c r="L155" s="692"/>
      <c r="M155" s="401"/>
      <c r="N155" s="401"/>
      <c r="O155" s="401"/>
      <c r="P155" s="40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  <c r="FT155" s="81"/>
      <c r="FU155" s="81"/>
      <c r="FV155" s="81"/>
      <c r="FW155" s="81"/>
      <c r="FX155" s="81"/>
      <c r="FY155" s="81"/>
      <c r="FZ155" s="81"/>
      <c r="GA155" s="81"/>
      <c r="GB155" s="81"/>
      <c r="GC155" s="81"/>
      <c r="GD155" s="81"/>
      <c r="GE155" s="81"/>
      <c r="GF155" s="81"/>
      <c r="GG155" s="81"/>
      <c r="GH155" s="81"/>
      <c r="GI155" s="81"/>
      <c r="GJ155" s="81"/>
      <c r="GK155" s="81"/>
      <c r="GL155" s="81"/>
      <c r="GM155" s="81"/>
      <c r="GN155" s="81"/>
      <c r="GO155" s="81"/>
      <c r="GP155" s="81"/>
      <c r="GQ155" s="81"/>
      <c r="GR155" s="81"/>
      <c r="GS155" s="81"/>
      <c r="GT155" s="81"/>
      <c r="GU155" s="81"/>
      <c r="GV155" s="81"/>
      <c r="GW155" s="81"/>
      <c r="GX155" s="81"/>
      <c r="GY155" s="81"/>
      <c r="GZ155" s="81"/>
      <c r="HA155" s="81"/>
      <c r="HB155" s="81"/>
      <c r="HC155" s="81"/>
      <c r="HD155" s="81"/>
      <c r="HE155" s="81"/>
      <c r="HF155" s="81"/>
      <c r="HG155" s="81"/>
      <c r="HH155" s="81"/>
      <c r="HI155" s="81"/>
      <c r="HJ155" s="81"/>
      <c r="HK155" s="81"/>
      <c r="HL155" s="81"/>
      <c r="HM155" s="81"/>
      <c r="HN155" s="81"/>
      <c r="HO155" s="81"/>
      <c r="HP155" s="81"/>
      <c r="HQ155" s="81"/>
      <c r="HR155" s="81"/>
      <c r="HS155" s="81"/>
      <c r="HT155" s="81"/>
      <c r="HU155" s="81"/>
      <c r="HV155" s="81"/>
      <c r="HW155" s="81"/>
      <c r="HX155" s="81"/>
      <c r="HY155" s="81"/>
      <c r="HZ155" s="81"/>
    </row>
    <row r="156" customFormat="false" ht="12.95" hidden="false" customHeight="true" outlineLevel="0" collapsed="false">
      <c r="A156" s="629"/>
      <c r="B156" s="629"/>
      <c r="C156" s="629"/>
      <c r="D156" s="629"/>
      <c r="E156" s="629"/>
      <c r="F156" s="1020"/>
      <c r="G156" s="81"/>
      <c r="H156" s="692"/>
      <c r="I156" s="692"/>
      <c r="J156" s="692"/>
      <c r="K156" s="692"/>
      <c r="L156" s="692"/>
      <c r="M156" s="401"/>
      <c r="N156" s="401"/>
      <c r="O156" s="401"/>
      <c r="P156" s="40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</row>
    <row r="157" customFormat="false" ht="12.95" hidden="false" customHeight="true" outlineLevel="0" collapsed="false">
      <c r="A157" s="629"/>
      <c r="B157" s="629"/>
      <c r="C157" s="629"/>
      <c r="D157" s="629"/>
      <c r="E157" s="629"/>
      <c r="F157" s="1020"/>
      <c r="G157" s="81"/>
      <c r="H157" s="692"/>
      <c r="I157" s="692"/>
      <c r="J157" s="692"/>
      <c r="K157" s="692"/>
      <c r="L157" s="692"/>
      <c r="M157" s="401"/>
      <c r="N157" s="401"/>
      <c r="O157" s="401"/>
      <c r="P157" s="40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  <c r="FT157" s="81"/>
      <c r="FU157" s="81"/>
      <c r="FV157" s="81"/>
      <c r="FW157" s="81"/>
      <c r="FX157" s="81"/>
      <c r="FY157" s="81"/>
      <c r="FZ157" s="81"/>
      <c r="GA157" s="81"/>
      <c r="GB157" s="81"/>
      <c r="GC157" s="81"/>
      <c r="GD157" s="81"/>
      <c r="GE157" s="81"/>
      <c r="GF157" s="81"/>
      <c r="GG157" s="81"/>
      <c r="GH157" s="81"/>
      <c r="GI157" s="81"/>
      <c r="GJ157" s="81"/>
      <c r="GK157" s="81"/>
      <c r="GL157" s="81"/>
      <c r="GM157" s="81"/>
      <c r="GN157" s="81"/>
      <c r="GO157" s="81"/>
      <c r="GP157" s="81"/>
      <c r="GQ157" s="81"/>
      <c r="GR157" s="81"/>
      <c r="GS157" s="81"/>
      <c r="GT157" s="81"/>
      <c r="GU157" s="81"/>
      <c r="GV157" s="81"/>
      <c r="GW157" s="81"/>
      <c r="GX157" s="81"/>
      <c r="GY157" s="81"/>
      <c r="GZ157" s="81"/>
      <c r="HA157" s="81"/>
      <c r="HB157" s="81"/>
      <c r="HC157" s="81"/>
      <c r="HD157" s="81"/>
      <c r="HE157" s="81"/>
      <c r="HF157" s="81"/>
      <c r="HG157" s="81"/>
      <c r="HH157" s="81"/>
      <c r="HI157" s="81"/>
      <c r="HJ157" s="81"/>
      <c r="HK157" s="81"/>
      <c r="HL157" s="81"/>
      <c r="HM157" s="81"/>
      <c r="HN157" s="81"/>
      <c r="HO157" s="81"/>
      <c r="HP157" s="81"/>
      <c r="HQ157" s="81"/>
      <c r="HR157" s="81"/>
      <c r="HS157" s="81"/>
      <c r="HT157" s="81"/>
      <c r="HU157" s="81"/>
      <c r="HV157" s="81"/>
      <c r="HW157" s="81"/>
      <c r="HX157" s="81"/>
      <c r="HY157" s="81"/>
      <c r="HZ157" s="81"/>
    </row>
    <row r="158" customFormat="false" ht="12.95" hidden="false" customHeight="true" outlineLevel="0" collapsed="false">
      <c r="A158" s="629"/>
      <c r="B158" s="629"/>
      <c r="C158" s="629"/>
      <c r="D158" s="629"/>
      <c r="E158" s="629"/>
      <c r="F158" s="1020"/>
      <c r="G158" s="81"/>
      <c r="H158" s="692"/>
      <c r="I158" s="692"/>
      <c r="J158" s="692"/>
      <c r="K158" s="692"/>
      <c r="L158" s="692"/>
      <c r="M158" s="401"/>
      <c r="N158" s="401"/>
      <c r="O158" s="401"/>
      <c r="P158" s="40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  <c r="FT158" s="81"/>
      <c r="FU158" s="81"/>
      <c r="FV158" s="81"/>
      <c r="FW158" s="81"/>
      <c r="FX158" s="81"/>
      <c r="FY158" s="81"/>
      <c r="FZ158" s="81"/>
      <c r="GA158" s="81"/>
      <c r="GB158" s="81"/>
      <c r="GC158" s="81"/>
      <c r="GD158" s="81"/>
      <c r="GE158" s="81"/>
      <c r="GF158" s="81"/>
      <c r="GG158" s="81"/>
      <c r="GH158" s="81"/>
      <c r="GI158" s="81"/>
      <c r="GJ158" s="81"/>
      <c r="GK158" s="81"/>
      <c r="GL158" s="81"/>
      <c r="GM158" s="81"/>
      <c r="GN158" s="81"/>
      <c r="GO158" s="81"/>
      <c r="GP158" s="81"/>
      <c r="GQ158" s="81"/>
      <c r="GR158" s="81"/>
      <c r="GS158" s="81"/>
      <c r="GT158" s="81"/>
      <c r="GU158" s="81"/>
      <c r="GV158" s="81"/>
      <c r="GW158" s="81"/>
      <c r="GX158" s="81"/>
      <c r="GY158" s="81"/>
      <c r="GZ158" s="81"/>
      <c r="HA158" s="81"/>
      <c r="HB158" s="81"/>
      <c r="HC158" s="81"/>
      <c r="HD158" s="81"/>
      <c r="HE158" s="81"/>
      <c r="HF158" s="81"/>
      <c r="HG158" s="81"/>
      <c r="HH158" s="81"/>
      <c r="HI158" s="81"/>
      <c r="HJ158" s="81"/>
      <c r="HK158" s="81"/>
      <c r="HL158" s="81"/>
      <c r="HM158" s="81"/>
      <c r="HN158" s="81"/>
      <c r="HO158" s="81"/>
      <c r="HP158" s="81"/>
      <c r="HQ158" s="81"/>
      <c r="HR158" s="81"/>
      <c r="HS158" s="81"/>
      <c r="HT158" s="81"/>
      <c r="HU158" s="81"/>
      <c r="HV158" s="81"/>
      <c r="HW158" s="81"/>
      <c r="HX158" s="81"/>
      <c r="HY158" s="81"/>
      <c r="HZ158" s="81"/>
    </row>
    <row r="159" customFormat="false" ht="12.95" hidden="false" customHeight="true" outlineLevel="0" collapsed="false">
      <c r="A159" s="629"/>
      <c r="B159" s="629"/>
      <c r="C159" s="629"/>
      <c r="D159" s="629"/>
      <c r="E159" s="629"/>
      <c r="F159" s="1020"/>
      <c r="G159" s="81"/>
      <c r="H159" s="692"/>
      <c r="I159" s="692"/>
      <c r="J159" s="692"/>
      <c r="K159" s="692"/>
      <c r="L159" s="692"/>
      <c r="M159" s="401"/>
      <c r="N159" s="401"/>
      <c r="O159" s="401"/>
      <c r="P159" s="40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</row>
    <row r="160" customFormat="false" ht="12.95" hidden="false" customHeight="true" outlineLevel="0" collapsed="false">
      <c r="A160" s="629"/>
      <c r="B160" s="629"/>
      <c r="C160" s="629"/>
      <c r="D160" s="629"/>
      <c r="E160" s="629"/>
      <c r="F160" s="1020"/>
      <c r="G160" s="81"/>
      <c r="H160" s="692"/>
      <c r="I160" s="692"/>
      <c r="J160" s="692"/>
      <c r="K160" s="692"/>
      <c r="L160" s="692"/>
      <c r="M160" s="401"/>
      <c r="N160" s="401"/>
      <c r="O160" s="401"/>
      <c r="P160" s="40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</row>
    <row r="161" customFormat="false" ht="12.95" hidden="false" customHeight="true" outlineLevel="0" collapsed="false">
      <c r="A161" s="629"/>
      <c r="B161" s="629"/>
      <c r="C161" s="629"/>
      <c r="D161" s="629"/>
      <c r="E161" s="629"/>
      <c r="F161" s="1020"/>
      <c r="G161" s="81"/>
      <c r="H161" s="692"/>
      <c r="I161" s="692"/>
      <c r="J161" s="692"/>
      <c r="K161" s="692"/>
      <c r="L161" s="692"/>
      <c r="M161" s="401"/>
      <c r="N161" s="401"/>
      <c r="O161" s="401"/>
      <c r="P161" s="40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  <c r="FT161" s="81"/>
      <c r="FU161" s="81"/>
      <c r="FV161" s="81"/>
      <c r="FW161" s="81"/>
      <c r="FX161" s="81"/>
      <c r="FY161" s="81"/>
      <c r="FZ161" s="81"/>
      <c r="GA161" s="81"/>
      <c r="GB161" s="81"/>
      <c r="GC161" s="81"/>
      <c r="GD161" s="81"/>
      <c r="GE161" s="81"/>
      <c r="GF161" s="81"/>
      <c r="GG161" s="81"/>
      <c r="GH161" s="81"/>
      <c r="GI161" s="81"/>
      <c r="GJ161" s="81"/>
      <c r="GK161" s="81"/>
      <c r="GL161" s="81"/>
      <c r="GM161" s="81"/>
      <c r="GN161" s="81"/>
      <c r="GO161" s="81"/>
      <c r="GP161" s="81"/>
      <c r="GQ161" s="81"/>
      <c r="GR161" s="81"/>
      <c r="GS161" s="81"/>
      <c r="GT161" s="81"/>
      <c r="GU161" s="81"/>
      <c r="GV161" s="81"/>
      <c r="GW161" s="81"/>
      <c r="GX161" s="81"/>
      <c r="GY161" s="81"/>
      <c r="GZ161" s="81"/>
      <c r="HA161" s="81"/>
      <c r="HB161" s="81"/>
      <c r="HC161" s="81"/>
      <c r="HD161" s="81"/>
      <c r="HE161" s="81"/>
      <c r="HF161" s="81"/>
      <c r="HG161" s="81"/>
      <c r="HH161" s="81"/>
      <c r="HI161" s="81"/>
      <c r="HJ161" s="81"/>
      <c r="HK161" s="81"/>
      <c r="HL161" s="81"/>
      <c r="HM161" s="81"/>
      <c r="HN161" s="81"/>
      <c r="HO161" s="81"/>
      <c r="HP161" s="81"/>
      <c r="HQ161" s="81"/>
      <c r="HR161" s="81"/>
      <c r="HS161" s="81"/>
      <c r="HT161" s="81"/>
      <c r="HU161" s="81"/>
      <c r="HV161" s="81"/>
      <c r="HW161" s="81"/>
      <c r="HX161" s="81"/>
      <c r="HY161" s="81"/>
      <c r="HZ161" s="81"/>
    </row>
    <row r="162" customFormat="false" ht="12.95" hidden="false" customHeight="true" outlineLevel="0" collapsed="false">
      <c r="A162" s="629"/>
      <c r="B162" s="629"/>
      <c r="C162" s="629"/>
      <c r="D162" s="629"/>
      <c r="E162" s="629"/>
      <c r="F162" s="1020"/>
      <c r="G162" s="81"/>
      <c r="H162" s="692"/>
      <c r="I162" s="692"/>
      <c r="J162" s="692"/>
      <c r="K162" s="692"/>
      <c r="L162" s="692"/>
      <c r="M162" s="401"/>
      <c r="N162" s="401"/>
      <c r="O162" s="401"/>
      <c r="P162" s="40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  <c r="FT162" s="81"/>
      <c r="FU162" s="81"/>
      <c r="FV162" s="81"/>
      <c r="FW162" s="81"/>
      <c r="FX162" s="81"/>
      <c r="FY162" s="81"/>
      <c r="FZ162" s="81"/>
      <c r="GA162" s="81"/>
      <c r="GB162" s="81"/>
      <c r="GC162" s="81"/>
      <c r="GD162" s="81"/>
      <c r="GE162" s="81"/>
      <c r="GF162" s="81"/>
      <c r="GG162" s="81"/>
      <c r="GH162" s="81"/>
      <c r="GI162" s="81"/>
      <c r="GJ162" s="81"/>
      <c r="GK162" s="81"/>
      <c r="GL162" s="81"/>
      <c r="GM162" s="81"/>
      <c r="GN162" s="81"/>
      <c r="GO162" s="81"/>
      <c r="GP162" s="81"/>
      <c r="GQ162" s="81"/>
      <c r="GR162" s="81"/>
      <c r="GS162" s="81"/>
      <c r="GT162" s="81"/>
      <c r="GU162" s="81"/>
      <c r="GV162" s="81"/>
      <c r="GW162" s="81"/>
      <c r="GX162" s="81"/>
      <c r="GY162" s="81"/>
      <c r="GZ162" s="81"/>
      <c r="HA162" s="81"/>
      <c r="HB162" s="81"/>
      <c r="HC162" s="81"/>
      <c r="HD162" s="81"/>
      <c r="HE162" s="81"/>
      <c r="HF162" s="81"/>
      <c r="HG162" s="81"/>
      <c r="HH162" s="81"/>
      <c r="HI162" s="81"/>
      <c r="HJ162" s="81"/>
      <c r="HK162" s="81"/>
      <c r="HL162" s="81"/>
      <c r="HM162" s="81"/>
      <c r="HN162" s="81"/>
      <c r="HO162" s="81"/>
      <c r="HP162" s="81"/>
      <c r="HQ162" s="81"/>
      <c r="HR162" s="81"/>
      <c r="HS162" s="81"/>
      <c r="HT162" s="81"/>
      <c r="HU162" s="81"/>
      <c r="HV162" s="81"/>
      <c r="HW162" s="81"/>
      <c r="HX162" s="81"/>
      <c r="HY162" s="81"/>
      <c r="HZ162" s="81"/>
    </row>
    <row r="163" customFormat="false" ht="12.95" hidden="false" customHeight="true" outlineLevel="0" collapsed="false">
      <c r="A163" s="629"/>
      <c r="B163" s="629"/>
      <c r="C163" s="629"/>
      <c r="D163" s="629"/>
      <c r="E163" s="629"/>
      <c r="F163" s="1020"/>
      <c r="G163" s="81"/>
      <c r="H163" s="692"/>
      <c r="I163" s="692"/>
      <c r="J163" s="692"/>
      <c r="K163" s="692"/>
      <c r="L163" s="692"/>
      <c r="M163" s="401"/>
      <c r="N163" s="401"/>
      <c r="O163" s="401"/>
      <c r="P163" s="40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</row>
    <row r="164" customFormat="false" ht="12.95" hidden="false" customHeight="true" outlineLevel="0" collapsed="false">
      <c r="A164" s="629"/>
      <c r="B164" s="629"/>
      <c r="C164" s="629"/>
      <c r="D164" s="629"/>
      <c r="E164" s="629"/>
      <c r="F164" s="1020"/>
      <c r="G164" s="81"/>
      <c r="H164" s="692"/>
      <c r="I164" s="692"/>
      <c r="J164" s="692"/>
      <c r="K164" s="692"/>
      <c r="L164" s="692"/>
      <c r="M164" s="401"/>
      <c r="N164" s="401"/>
      <c r="O164" s="401"/>
      <c r="P164" s="40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</row>
    <row r="165" customFormat="false" ht="12.95" hidden="false" customHeight="true" outlineLevel="0" collapsed="false">
      <c r="A165" s="629"/>
      <c r="B165" s="629"/>
      <c r="C165" s="629"/>
      <c r="D165" s="629"/>
      <c r="E165" s="629"/>
      <c r="F165" s="1020"/>
      <c r="G165" s="81"/>
      <c r="H165" s="692"/>
      <c r="I165" s="692"/>
      <c r="J165" s="692"/>
      <c r="K165" s="692"/>
      <c r="L165" s="692"/>
      <c r="M165" s="401"/>
      <c r="N165" s="401"/>
      <c r="O165" s="401"/>
      <c r="P165" s="40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  <c r="FT165" s="81"/>
      <c r="FU165" s="81"/>
      <c r="FV165" s="81"/>
      <c r="FW165" s="81"/>
      <c r="FX165" s="81"/>
      <c r="FY165" s="81"/>
      <c r="FZ165" s="81"/>
      <c r="GA165" s="81"/>
      <c r="GB165" s="81"/>
      <c r="GC165" s="81"/>
      <c r="GD165" s="81"/>
      <c r="GE165" s="81"/>
      <c r="GF165" s="81"/>
      <c r="GG165" s="81"/>
      <c r="GH165" s="81"/>
      <c r="GI165" s="81"/>
      <c r="GJ165" s="81"/>
      <c r="GK165" s="81"/>
      <c r="GL165" s="81"/>
      <c r="GM165" s="81"/>
      <c r="GN165" s="81"/>
      <c r="GO165" s="81"/>
      <c r="GP165" s="81"/>
      <c r="GQ165" s="81"/>
      <c r="GR165" s="81"/>
      <c r="GS165" s="81"/>
      <c r="GT165" s="81"/>
      <c r="GU165" s="81"/>
      <c r="GV165" s="81"/>
      <c r="GW165" s="81"/>
      <c r="GX165" s="81"/>
      <c r="GY165" s="81"/>
      <c r="GZ165" s="81"/>
      <c r="HA165" s="81"/>
      <c r="HB165" s="81"/>
      <c r="HC165" s="81"/>
      <c r="HD165" s="81"/>
      <c r="HE165" s="81"/>
      <c r="HF165" s="81"/>
      <c r="HG165" s="81"/>
      <c r="HH165" s="81"/>
      <c r="HI165" s="81"/>
      <c r="HJ165" s="81"/>
      <c r="HK165" s="81"/>
      <c r="HL165" s="81"/>
      <c r="HM165" s="81"/>
      <c r="HN165" s="81"/>
      <c r="HO165" s="81"/>
      <c r="HP165" s="81"/>
      <c r="HQ165" s="81"/>
      <c r="HR165" s="81"/>
      <c r="HS165" s="81"/>
      <c r="HT165" s="81"/>
      <c r="HU165" s="81"/>
      <c r="HV165" s="81"/>
      <c r="HW165" s="81"/>
      <c r="HX165" s="81"/>
      <c r="HY165" s="81"/>
      <c r="HZ165" s="81"/>
    </row>
    <row r="166" customFormat="false" ht="12.95" hidden="false" customHeight="true" outlineLevel="0" collapsed="false">
      <c r="A166" s="629"/>
      <c r="B166" s="629"/>
      <c r="C166" s="629"/>
      <c r="D166" s="629"/>
      <c r="E166" s="629"/>
      <c r="F166" s="1020"/>
      <c r="G166" s="81"/>
      <c r="H166" s="692"/>
      <c r="I166" s="692"/>
      <c r="J166" s="692"/>
      <c r="K166" s="692"/>
      <c r="L166" s="692"/>
      <c r="M166" s="401"/>
      <c r="N166" s="401"/>
      <c r="O166" s="401"/>
      <c r="P166" s="40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  <c r="FT166" s="81"/>
      <c r="FU166" s="81"/>
      <c r="FV166" s="81"/>
      <c r="FW166" s="81"/>
      <c r="FX166" s="81"/>
      <c r="FY166" s="81"/>
      <c r="FZ166" s="81"/>
      <c r="GA166" s="81"/>
      <c r="GB166" s="81"/>
      <c r="GC166" s="81"/>
      <c r="GD166" s="81"/>
      <c r="GE166" s="81"/>
      <c r="GF166" s="81"/>
      <c r="GG166" s="81"/>
      <c r="GH166" s="81"/>
      <c r="GI166" s="81"/>
      <c r="GJ166" s="81"/>
      <c r="GK166" s="81"/>
      <c r="GL166" s="81"/>
      <c r="GM166" s="81"/>
      <c r="GN166" s="81"/>
      <c r="GO166" s="81"/>
      <c r="GP166" s="81"/>
      <c r="GQ166" s="81"/>
      <c r="GR166" s="81"/>
      <c r="GS166" s="81"/>
      <c r="GT166" s="81"/>
      <c r="GU166" s="81"/>
      <c r="GV166" s="81"/>
      <c r="GW166" s="81"/>
      <c r="GX166" s="81"/>
      <c r="GY166" s="81"/>
      <c r="GZ166" s="81"/>
      <c r="HA166" s="81"/>
      <c r="HB166" s="81"/>
      <c r="HC166" s="81"/>
      <c r="HD166" s="81"/>
      <c r="HE166" s="81"/>
      <c r="HF166" s="81"/>
      <c r="HG166" s="81"/>
      <c r="HH166" s="81"/>
      <c r="HI166" s="81"/>
      <c r="HJ166" s="81"/>
      <c r="HK166" s="81"/>
      <c r="HL166" s="81"/>
      <c r="HM166" s="81"/>
      <c r="HN166" s="81"/>
      <c r="HO166" s="81"/>
      <c r="HP166" s="81"/>
      <c r="HQ166" s="81"/>
      <c r="HR166" s="81"/>
      <c r="HS166" s="81"/>
      <c r="HT166" s="81"/>
      <c r="HU166" s="81"/>
      <c r="HV166" s="81"/>
      <c r="HW166" s="81"/>
      <c r="HX166" s="81"/>
      <c r="HY166" s="81"/>
      <c r="HZ166" s="81"/>
    </row>
    <row r="167" customFormat="false" ht="12.95" hidden="false" customHeight="true" outlineLevel="0" collapsed="false">
      <c r="A167" s="629"/>
      <c r="B167" s="629"/>
      <c r="C167" s="629"/>
      <c r="D167" s="629"/>
      <c r="E167" s="629"/>
      <c r="F167" s="1020"/>
      <c r="G167" s="81"/>
      <c r="H167" s="692"/>
      <c r="I167" s="692"/>
      <c r="J167" s="692"/>
      <c r="K167" s="692"/>
      <c r="L167" s="692"/>
      <c r="M167" s="401"/>
      <c r="N167" s="401"/>
      <c r="O167" s="401"/>
      <c r="P167" s="40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</row>
    <row r="168" customFormat="false" ht="12.95" hidden="false" customHeight="true" outlineLevel="0" collapsed="false">
      <c r="A168" s="629"/>
      <c r="B168" s="629"/>
      <c r="C168" s="629"/>
      <c r="D168" s="629"/>
      <c r="E168" s="629"/>
      <c r="F168" s="1020"/>
      <c r="G168" s="81"/>
      <c r="H168" s="692"/>
      <c r="I168" s="692"/>
      <c r="J168" s="692"/>
      <c r="K168" s="692"/>
      <c r="L168" s="692"/>
      <c r="M168" s="401"/>
      <c r="N168" s="401"/>
      <c r="O168" s="401"/>
      <c r="P168" s="40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</row>
    <row r="169" customFormat="false" ht="12.95" hidden="false" customHeight="true" outlineLevel="0" collapsed="false">
      <c r="A169" s="629"/>
      <c r="B169" s="629"/>
      <c r="C169" s="629"/>
      <c r="D169" s="629"/>
      <c r="E169" s="629"/>
      <c r="F169" s="1020"/>
      <c r="G169" s="81"/>
      <c r="H169" s="692"/>
      <c r="I169" s="692"/>
      <c r="J169" s="692"/>
      <c r="K169" s="692"/>
      <c r="L169" s="692"/>
      <c r="M169" s="401"/>
      <c r="N169" s="401"/>
      <c r="O169" s="401"/>
      <c r="P169" s="40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</row>
    <row r="170" customFormat="false" ht="12.95" hidden="false" customHeight="true" outlineLevel="0" collapsed="false">
      <c r="A170" s="629"/>
      <c r="B170" s="629"/>
      <c r="C170" s="629"/>
      <c r="D170" s="629"/>
      <c r="E170" s="629"/>
      <c r="F170" s="1020"/>
      <c r="G170" s="81"/>
      <c r="H170" s="692"/>
      <c r="I170" s="692"/>
      <c r="J170" s="692"/>
      <c r="K170" s="692"/>
      <c r="L170" s="692"/>
      <c r="M170" s="401"/>
      <c r="N170" s="401"/>
      <c r="O170" s="401"/>
      <c r="P170" s="40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  <c r="FT170" s="81"/>
      <c r="FU170" s="81"/>
      <c r="FV170" s="81"/>
      <c r="FW170" s="81"/>
      <c r="FX170" s="81"/>
      <c r="FY170" s="81"/>
      <c r="FZ170" s="81"/>
      <c r="GA170" s="81"/>
      <c r="GB170" s="81"/>
      <c r="GC170" s="81"/>
      <c r="GD170" s="81"/>
      <c r="GE170" s="81"/>
      <c r="GF170" s="81"/>
      <c r="GG170" s="81"/>
      <c r="GH170" s="81"/>
      <c r="GI170" s="81"/>
      <c r="GJ170" s="81"/>
      <c r="GK170" s="81"/>
      <c r="GL170" s="81"/>
      <c r="GM170" s="81"/>
      <c r="GN170" s="81"/>
      <c r="GO170" s="81"/>
      <c r="GP170" s="81"/>
      <c r="GQ170" s="81"/>
      <c r="GR170" s="81"/>
      <c r="GS170" s="81"/>
      <c r="GT170" s="81"/>
      <c r="GU170" s="81"/>
      <c r="GV170" s="81"/>
      <c r="GW170" s="81"/>
      <c r="GX170" s="81"/>
      <c r="GY170" s="81"/>
      <c r="GZ170" s="81"/>
      <c r="HA170" s="81"/>
      <c r="HB170" s="81"/>
      <c r="HC170" s="81"/>
      <c r="HD170" s="81"/>
      <c r="HE170" s="81"/>
      <c r="HF170" s="81"/>
      <c r="HG170" s="81"/>
      <c r="HH170" s="81"/>
      <c r="HI170" s="81"/>
      <c r="HJ170" s="81"/>
      <c r="HK170" s="81"/>
      <c r="HL170" s="81"/>
      <c r="HM170" s="81"/>
      <c r="HN170" s="81"/>
      <c r="HO170" s="81"/>
      <c r="HP170" s="81"/>
      <c r="HQ170" s="81"/>
      <c r="HR170" s="81"/>
      <c r="HS170" s="81"/>
      <c r="HT170" s="81"/>
      <c r="HU170" s="81"/>
      <c r="HV170" s="81"/>
      <c r="HW170" s="81"/>
      <c r="HX170" s="81"/>
      <c r="HY170" s="81"/>
      <c r="HZ170" s="81"/>
    </row>
    <row r="171" customFormat="false" ht="12.95" hidden="false" customHeight="true" outlineLevel="0" collapsed="false">
      <c r="A171" s="629"/>
      <c r="B171" s="629"/>
      <c r="C171" s="629"/>
      <c r="D171" s="629"/>
      <c r="E171" s="629"/>
      <c r="F171" s="1020"/>
      <c r="G171" s="81"/>
      <c r="H171" s="692"/>
      <c r="I171" s="692"/>
      <c r="J171" s="692"/>
      <c r="K171" s="692"/>
      <c r="L171" s="692"/>
      <c r="M171" s="401"/>
      <c r="N171" s="401"/>
      <c r="O171" s="401"/>
      <c r="P171" s="40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</row>
    <row r="172" customFormat="false" ht="12.95" hidden="false" customHeight="true" outlineLevel="0" collapsed="false">
      <c r="A172" s="401"/>
      <c r="B172" s="401"/>
      <c r="C172" s="401"/>
      <c r="D172" s="401"/>
      <c r="E172" s="401"/>
      <c r="F172" s="401"/>
      <c r="G172" s="81"/>
      <c r="H172" s="401"/>
      <c r="I172" s="401"/>
      <c r="J172" s="401"/>
      <c r="K172" s="401"/>
      <c r="L172" s="401"/>
      <c r="M172" s="401"/>
      <c r="N172" s="401"/>
      <c r="O172" s="401"/>
      <c r="P172" s="40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</row>
    <row r="173" customFormat="false" ht="12.95" hidden="false" customHeight="true" outlineLevel="0" collapsed="false">
      <c r="A173" s="401"/>
      <c r="B173" s="401"/>
      <c r="C173" s="401"/>
      <c r="D173" s="401"/>
      <c r="E173" s="401"/>
      <c r="F173" s="401"/>
      <c r="G173" s="81"/>
      <c r="H173" s="401"/>
      <c r="I173" s="401"/>
      <c r="J173" s="401"/>
      <c r="K173" s="401"/>
      <c r="L173" s="401"/>
      <c r="M173" s="401"/>
      <c r="N173" s="401"/>
      <c r="O173" s="401"/>
      <c r="P173" s="40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</row>
    <row r="174" customFormat="false" ht="12.95" hidden="false" customHeight="true" outlineLevel="0" collapsed="false">
      <c r="A174" s="401"/>
      <c r="B174" s="401"/>
      <c r="C174" s="401"/>
      <c r="D174" s="401"/>
      <c r="E174" s="401"/>
      <c r="F174" s="401"/>
      <c r="G174" s="81"/>
      <c r="H174" s="401"/>
      <c r="I174" s="401"/>
      <c r="J174" s="401"/>
      <c r="K174" s="401"/>
      <c r="L174" s="401"/>
      <c r="M174" s="401"/>
      <c r="N174" s="401"/>
      <c r="O174" s="401"/>
      <c r="P174" s="40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  <c r="FT174" s="81"/>
      <c r="FU174" s="81"/>
      <c r="FV174" s="81"/>
      <c r="FW174" s="81"/>
      <c r="FX174" s="81"/>
      <c r="FY174" s="81"/>
      <c r="FZ174" s="81"/>
      <c r="GA174" s="81"/>
      <c r="GB174" s="81"/>
      <c r="GC174" s="81"/>
      <c r="GD174" s="81"/>
      <c r="GE174" s="81"/>
      <c r="GF174" s="81"/>
      <c r="GG174" s="81"/>
      <c r="GH174" s="81"/>
      <c r="GI174" s="81"/>
      <c r="GJ174" s="81"/>
      <c r="GK174" s="81"/>
      <c r="GL174" s="81"/>
      <c r="GM174" s="81"/>
      <c r="GN174" s="81"/>
      <c r="GO174" s="81"/>
      <c r="GP174" s="81"/>
      <c r="GQ174" s="81"/>
      <c r="GR174" s="81"/>
      <c r="GS174" s="81"/>
      <c r="GT174" s="81"/>
      <c r="GU174" s="81"/>
      <c r="GV174" s="81"/>
      <c r="GW174" s="81"/>
      <c r="GX174" s="81"/>
      <c r="GY174" s="81"/>
      <c r="GZ174" s="81"/>
      <c r="HA174" s="81"/>
      <c r="HB174" s="81"/>
      <c r="HC174" s="81"/>
      <c r="HD174" s="81"/>
      <c r="HE174" s="81"/>
      <c r="HF174" s="81"/>
      <c r="HG174" s="81"/>
      <c r="HH174" s="81"/>
      <c r="HI174" s="81"/>
      <c r="HJ174" s="81"/>
      <c r="HK174" s="81"/>
      <c r="HL174" s="81"/>
      <c r="HM174" s="81"/>
      <c r="HN174" s="81"/>
      <c r="HO174" s="81"/>
      <c r="HP174" s="81"/>
      <c r="HQ174" s="81"/>
      <c r="HR174" s="81"/>
      <c r="HS174" s="81"/>
      <c r="HT174" s="81"/>
      <c r="HU174" s="81"/>
      <c r="HV174" s="81"/>
      <c r="HW174" s="81"/>
      <c r="HX174" s="81"/>
      <c r="HY174" s="81"/>
      <c r="HZ174" s="81"/>
    </row>
    <row r="175" customFormat="false" ht="12.95" hidden="false" customHeight="true" outlineLevel="0" collapsed="false">
      <c r="A175" s="401"/>
      <c r="B175" s="401"/>
      <c r="C175" s="401"/>
      <c r="D175" s="401"/>
      <c r="E175" s="401"/>
      <c r="F175" s="401"/>
      <c r="G175" s="81"/>
      <c r="H175" s="401"/>
      <c r="I175" s="401"/>
      <c r="J175" s="401"/>
      <c r="K175" s="401"/>
      <c r="L175" s="401"/>
      <c r="M175" s="401"/>
      <c r="N175" s="401"/>
      <c r="O175" s="401"/>
      <c r="P175" s="40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  <c r="FT175" s="81"/>
      <c r="FU175" s="81"/>
      <c r="FV175" s="81"/>
      <c r="FW175" s="81"/>
      <c r="FX175" s="81"/>
      <c r="FY175" s="81"/>
      <c r="FZ175" s="81"/>
      <c r="GA175" s="81"/>
      <c r="GB175" s="81"/>
      <c r="GC175" s="81"/>
      <c r="GD175" s="81"/>
      <c r="GE175" s="81"/>
      <c r="GF175" s="81"/>
      <c r="GG175" s="81"/>
      <c r="GH175" s="81"/>
      <c r="GI175" s="81"/>
      <c r="GJ175" s="81"/>
      <c r="GK175" s="81"/>
      <c r="GL175" s="81"/>
      <c r="GM175" s="81"/>
      <c r="GN175" s="81"/>
      <c r="GO175" s="81"/>
      <c r="GP175" s="81"/>
      <c r="GQ175" s="81"/>
      <c r="GR175" s="81"/>
      <c r="GS175" s="81"/>
      <c r="GT175" s="81"/>
      <c r="GU175" s="81"/>
      <c r="GV175" s="81"/>
      <c r="GW175" s="81"/>
      <c r="GX175" s="81"/>
      <c r="GY175" s="81"/>
      <c r="GZ175" s="81"/>
      <c r="HA175" s="81"/>
      <c r="HB175" s="81"/>
      <c r="HC175" s="81"/>
      <c r="HD175" s="81"/>
      <c r="HE175" s="81"/>
      <c r="HF175" s="81"/>
      <c r="HG175" s="81"/>
      <c r="HH175" s="81"/>
      <c r="HI175" s="81"/>
      <c r="HJ175" s="81"/>
      <c r="HK175" s="81"/>
      <c r="HL175" s="81"/>
      <c r="HM175" s="81"/>
      <c r="HN175" s="81"/>
      <c r="HO175" s="81"/>
      <c r="HP175" s="81"/>
      <c r="HQ175" s="81"/>
      <c r="HR175" s="81"/>
      <c r="HS175" s="81"/>
      <c r="HT175" s="81"/>
      <c r="HU175" s="81"/>
      <c r="HV175" s="81"/>
      <c r="HW175" s="81"/>
      <c r="HX175" s="81"/>
      <c r="HY175" s="81"/>
      <c r="HZ175" s="81"/>
    </row>
    <row r="176" customFormat="false" ht="12.95" hidden="false" customHeight="true" outlineLevel="0" collapsed="false">
      <c r="A176" s="401"/>
      <c r="B176" s="401"/>
      <c r="C176" s="401"/>
      <c r="D176" s="401"/>
      <c r="E176" s="401"/>
      <c r="F176" s="401"/>
      <c r="G176" s="81"/>
      <c r="H176" s="401"/>
      <c r="I176" s="401"/>
      <c r="J176" s="401"/>
      <c r="K176" s="401"/>
      <c r="L176" s="401"/>
      <c r="M176" s="401"/>
      <c r="N176" s="401"/>
      <c r="O176" s="401"/>
      <c r="P176" s="40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</row>
    <row r="177" customFormat="false" ht="12.95" hidden="false" customHeight="true" outlineLevel="0" collapsed="false">
      <c r="A177" s="401"/>
      <c r="B177" s="401"/>
      <c r="C177" s="401"/>
      <c r="D177" s="401"/>
      <c r="E177" s="401"/>
      <c r="F177" s="401"/>
      <c r="G177" s="81"/>
      <c r="H177" s="401"/>
      <c r="I177" s="401"/>
      <c r="J177" s="401"/>
      <c r="K177" s="401"/>
      <c r="L177" s="401"/>
      <c r="M177" s="401"/>
      <c r="N177" s="401"/>
      <c r="O177" s="401"/>
      <c r="P177" s="40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</row>
    <row r="178" customFormat="false" ht="12.95" hidden="false" customHeight="true" outlineLevel="0" collapsed="false">
      <c r="A178" s="401"/>
      <c r="B178" s="401"/>
      <c r="C178" s="401"/>
      <c r="D178" s="401"/>
      <c r="E178" s="401"/>
      <c r="F178" s="401"/>
      <c r="G178" s="81"/>
      <c r="H178" s="401"/>
      <c r="I178" s="401"/>
      <c r="J178" s="401"/>
      <c r="K178" s="401"/>
      <c r="L178" s="401"/>
      <c r="M178" s="401"/>
      <c r="N178" s="401"/>
      <c r="O178" s="401"/>
      <c r="P178" s="40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</row>
    <row r="179" customFormat="false" ht="12.95" hidden="false" customHeight="true" outlineLevel="0" collapsed="false">
      <c r="A179" s="81"/>
      <c r="B179" s="81"/>
      <c r="C179" s="81"/>
      <c r="D179" s="81"/>
      <c r="E179" s="81"/>
      <c r="F179" s="81"/>
      <c r="G179" s="81"/>
      <c r="H179" s="401"/>
      <c r="I179" s="401"/>
      <c r="J179" s="401"/>
      <c r="K179" s="401"/>
      <c r="L179" s="401"/>
      <c r="M179" s="401"/>
      <c r="N179" s="401"/>
      <c r="O179" s="401"/>
      <c r="P179" s="40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</row>
    <row r="180" customFormat="false" ht="12.95" hidden="false" customHeight="true" outlineLevel="0" collapsed="false">
      <c r="A180" s="81"/>
      <c r="B180" s="81"/>
      <c r="C180" s="81"/>
      <c r="D180" s="81"/>
      <c r="E180" s="81"/>
      <c r="F180" s="81"/>
      <c r="G180" s="81"/>
      <c r="H180" s="401"/>
      <c r="I180" s="401"/>
      <c r="J180" s="401"/>
      <c r="K180" s="401"/>
      <c r="L180" s="401"/>
      <c r="M180" s="401"/>
      <c r="N180" s="401"/>
      <c r="O180" s="401"/>
      <c r="P180" s="40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</row>
    <row r="181" customFormat="false" ht="12.95" hidden="false" customHeight="true" outlineLevel="0" collapsed="false">
      <c r="A181" s="81"/>
      <c r="B181" s="81"/>
      <c r="C181" s="81"/>
      <c r="D181" s="81"/>
      <c r="E181" s="81"/>
      <c r="F181" s="81"/>
      <c r="G181" s="81"/>
      <c r="H181" s="401"/>
      <c r="I181" s="401"/>
      <c r="J181" s="401"/>
      <c r="K181" s="401"/>
      <c r="L181" s="401"/>
      <c r="M181" s="401"/>
      <c r="N181" s="401"/>
      <c r="O181" s="401"/>
      <c r="P181" s="40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</row>
    <row r="182" customFormat="false" ht="12.95" hidden="false" customHeight="true" outlineLevel="0" collapsed="false">
      <c r="A182" s="81"/>
      <c r="B182" s="81"/>
      <c r="C182" s="81"/>
      <c r="D182" s="81"/>
      <c r="E182" s="81"/>
      <c r="F182" s="81"/>
      <c r="G182" s="81"/>
      <c r="H182" s="401"/>
      <c r="I182" s="401"/>
      <c r="J182" s="401"/>
      <c r="K182" s="401"/>
      <c r="L182" s="401"/>
      <c r="M182" s="401"/>
      <c r="N182" s="401"/>
      <c r="O182" s="401"/>
      <c r="P182" s="40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  <c r="FT182" s="81"/>
      <c r="FU182" s="81"/>
      <c r="FV182" s="81"/>
      <c r="FW182" s="81"/>
      <c r="FX182" s="81"/>
      <c r="FY182" s="81"/>
      <c r="FZ182" s="81"/>
      <c r="GA182" s="81"/>
      <c r="GB182" s="81"/>
      <c r="GC182" s="81"/>
      <c r="GD182" s="81"/>
      <c r="GE182" s="81"/>
      <c r="GF182" s="81"/>
      <c r="GG182" s="81"/>
      <c r="GH182" s="81"/>
      <c r="GI182" s="81"/>
      <c r="GJ182" s="81"/>
      <c r="GK182" s="81"/>
      <c r="GL182" s="81"/>
      <c r="GM182" s="81"/>
      <c r="GN182" s="81"/>
      <c r="GO182" s="81"/>
      <c r="GP182" s="81"/>
      <c r="GQ182" s="81"/>
      <c r="GR182" s="81"/>
      <c r="GS182" s="81"/>
      <c r="GT182" s="81"/>
      <c r="GU182" s="81"/>
      <c r="GV182" s="81"/>
      <c r="GW182" s="81"/>
      <c r="GX182" s="81"/>
      <c r="GY182" s="81"/>
      <c r="GZ182" s="81"/>
      <c r="HA182" s="81"/>
      <c r="HB182" s="81"/>
      <c r="HC182" s="81"/>
      <c r="HD182" s="81"/>
      <c r="HE182" s="81"/>
      <c r="HF182" s="81"/>
      <c r="HG182" s="81"/>
      <c r="HH182" s="81"/>
      <c r="HI182" s="81"/>
      <c r="HJ182" s="81"/>
      <c r="HK182" s="81"/>
      <c r="HL182" s="81"/>
      <c r="HM182" s="81"/>
      <c r="HN182" s="81"/>
      <c r="HO182" s="81"/>
      <c r="HP182" s="81"/>
      <c r="HQ182" s="81"/>
      <c r="HR182" s="81"/>
      <c r="HS182" s="81"/>
      <c r="HT182" s="81"/>
      <c r="HU182" s="81"/>
      <c r="HV182" s="81"/>
      <c r="HW182" s="81"/>
      <c r="HX182" s="81"/>
      <c r="HY182" s="81"/>
      <c r="HZ182" s="81"/>
    </row>
    <row r="183" customFormat="false" ht="12.95" hidden="false" customHeight="true" outlineLevel="0" collapsed="false">
      <c r="A183" s="81"/>
      <c r="B183" s="81"/>
      <c r="C183" s="81"/>
      <c r="D183" s="81"/>
      <c r="E183" s="81"/>
      <c r="F183" s="81"/>
      <c r="G183" s="81"/>
      <c r="H183" s="401"/>
      <c r="I183" s="401"/>
      <c r="J183" s="401"/>
      <c r="K183" s="401"/>
      <c r="L183" s="401"/>
      <c r="M183" s="401"/>
      <c r="N183" s="401"/>
      <c r="O183" s="401"/>
      <c r="P183" s="40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  <c r="FT183" s="81"/>
      <c r="FU183" s="81"/>
      <c r="FV183" s="81"/>
      <c r="FW183" s="81"/>
      <c r="FX183" s="81"/>
      <c r="FY183" s="81"/>
      <c r="FZ183" s="81"/>
      <c r="GA183" s="81"/>
      <c r="GB183" s="81"/>
      <c r="GC183" s="81"/>
      <c r="GD183" s="81"/>
      <c r="GE183" s="81"/>
      <c r="GF183" s="81"/>
      <c r="GG183" s="81"/>
      <c r="GH183" s="81"/>
      <c r="GI183" s="81"/>
      <c r="GJ183" s="81"/>
      <c r="GK183" s="81"/>
      <c r="GL183" s="81"/>
      <c r="GM183" s="81"/>
      <c r="GN183" s="81"/>
      <c r="GO183" s="81"/>
      <c r="GP183" s="81"/>
      <c r="GQ183" s="81"/>
      <c r="GR183" s="81"/>
      <c r="GS183" s="81"/>
      <c r="GT183" s="81"/>
      <c r="GU183" s="81"/>
      <c r="GV183" s="81"/>
      <c r="GW183" s="81"/>
      <c r="GX183" s="81"/>
      <c r="GY183" s="81"/>
      <c r="GZ183" s="81"/>
      <c r="HA183" s="81"/>
      <c r="HB183" s="81"/>
      <c r="HC183" s="81"/>
      <c r="HD183" s="81"/>
      <c r="HE183" s="81"/>
      <c r="HF183" s="81"/>
      <c r="HG183" s="81"/>
      <c r="HH183" s="81"/>
      <c r="HI183" s="81"/>
      <c r="HJ183" s="81"/>
      <c r="HK183" s="81"/>
      <c r="HL183" s="81"/>
      <c r="HM183" s="81"/>
      <c r="HN183" s="81"/>
      <c r="HO183" s="81"/>
      <c r="HP183" s="81"/>
      <c r="HQ183" s="81"/>
      <c r="HR183" s="81"/>
      <c r="HS183" s="81"/>
      <c r="HT183" s="81"/>
      <c r="HU183" s="81"/>
      <c r="HV183" s="81"/>
      <c r="HW183" s="81"/>
      <c r="HX183" s="81"/>
      <c r="HY183" s="81"/>
      <c r="HZ183" s="81"/>
    </row>
    <row r="184" customFormat="false" ht="12.95" hidden="false" customHeight="true" outlineLevel="0" collapsed="false">
      <c r="A184" s="81"/>
      <c r="B184" s="81"/>
      <c r="C184" s="81"/>
      <c r="D184" s="81"/>
      <c r="E184" s="81"/>
      <c r="F184" s="81"/>
      <c r="G184" s="81"/>
      <c r="H184" s="401"/>
      <c r="I184" s="401"/>
      <c r="J184" s="401"/>
      <c r="K184" s="401"/>
      <c r="L184" s="401"/>
      <c r="M184" s="401"/>
      <c r="N184" s="401"/>
      <c r="O184" s="401"/>
      <c r="P184" s="40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  <c r="FT184" s="81"/>
      <c r="FU184" s="81"/>
      <c r="FV184" s="81"/>
      <c r="FW184" s="81"/>
      <c r="FX184" s="81"/>
      <c r="FY184" s="81"/>
      <c r="FZ184" s="81"/>
      <c r="GA184" s="81"/>
      <c r="GB184" s="81"/>
      <c r="GC184" s="81"/>
      <c r="GD184" s="81"/>
      <c r="GE184" s="81"/>
      <c r="GF184" s="81"/>
      <c r="GG184" s="81"/>
      <c r="GH184" s="81"/>
      <c r="GI184" s="81"/>
      <c r="GJ184" s="81"/>
      <c r="GK184" s="81"/>
      <c r="GL184" s="81"/>
      <c r="GM184" s="81"/>
      <c r="GN184" s="81"/>
      <c r="GO184" s="81"/>
      <c r="GP184" s="81"/>
      <c r="GQ184" s="81"/>
      <c r="GR184" s="81"/>
      <c r="GS184" s="81"/>
      <c r="GT184" s="81"/>
      <c r="GU184" s="81"/>
      <c r="GV184" s="81"/>
      <c r="GW184" s="81"/>
      <c r="GX184" s="81"/>
      <c r="GY184" s="81"/>
      <c r="GZ184" s="81"/>
      <c r="HA184" s="81"/>
      <c r="HB184" s="81"/>
      <c r="HC184" s="81"/>
      <c r="HD184" s="81"/>
      <c r="HE184" s="81"/>
      <c r="HF184" s="81"/>
      <c r="HG184" s="81"/>
      <c r="HH184" s="81"/>
      <c r="HI184" s="81"/>
      <c r="HJ184" s="81"/>
      <c r="HK184" s="81"/>
      <c r="HL184" s="81"/>
      <c r="HM184" s="81"/>
      <c r="HN184" s="81"/>
      <c r="HO184" s="81"/>
      <c r="HP184" s="81"/>
      <c r="HQ184" s="81"/>
      <c r="HR184" s="81"/>
      <c r="HS184" s="81"/>
      <c r="HT184" s="81"/>
      <c r="HU184" s="81"/>
      <c r="HV184" s="81"/>
      <c r="HW184" s="81"/>
      <c r="HX184" s="81"/>
      <c r="HY184" s="81"/>
      <c r="HZ184" s="81"/>
    </row>
    <row r="185" customFormat="false" ht="12.95" hidden="false" customHeight="true" outlineLevel="0" collapsed="false">
      <c r="A185" s="81"/>
      <c r="B185" s="81"/>
      <c r="C185" s="81"/>
      <c r="D185" s="81"/>
      <c r="E185" s="81"/>
      <c r="F185" s="81"/>
      <c r="G185" s="81"/>
      <c r="H185" s="401"/>
      <c r="I185" s="401"/>
      <c r="J185" s="401"/>
      <c r="K185" s="401"/>
      <c r="L185" s="401"/>
      <c r="M185" s="401"/>
      <c r="N185" s="401"/>
      <c r="O185" s="401"/>
      <c r="P185" s="40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  <c r="FG185" s="81"/>
      <c r="FH185" s="81"/>
      <c r="FI185" s="81"/>
      <c r="FJ185" s="81"/>
      <c r="FK185" s="81"/>
      <c r="FL185" s="81"/>
      <c r="FM185" s="81"/>
      <c r="FN185" s="81"/>
      <c r="FO185" s="81"/>
      <c r="FP185" s="81"/>
      <c r="FQ185" s="81"/>
      <c r="FR185" s="81"/>
      <c r="FS185" s="81"/>
      <c r="FT185" s="81"/>
      <c r="FU185" s="81"/>
      <c r="FV185" s="81"/>
      <c r="FW185" s="81"/>
      <c r="FX185" s="81"/>
      <c r="FY185" s="81"/>
      <c r="FZ185" s="81"/>
      <c r="GA185" s="81"/>
      <c r="GB185" s="81"/>
      <c r="GC185" s="81"/>
      <c r="GD185" s="81"/>
      <c r="GE185" s="81"/>
      <c r="GF185" s="81"/>
      <c r="GG185" s="81"/>
      <c r="GH185" s="81"/>
      <c r="GI185" s="81"/>
      <c r="GJ185" s="81"/>
      <c r="GK185" s="81"/>
      <c r="GL185" s="81"/>
      <c r="GM185" s="81"/>
      <c r="GN185" s="81"/>
      <c r="GO185" s="81"/>
      <c r="GP185" s="81"/>
      <c r="GQ185" s="81"/>
      <c r="GR185" s="81"/>
      <c r="GS185" s="81"/>
      <c r="GT185" s="81"/>
      <c r="GU185" s="81"/>
      <c r="GV185" s="81"/>
      <c r="GW185" s="81"/>
      <c r="GX185" s="81"/>
      <c r="GY185" s="81"/>
      <c r="GZ185" s="81"/>
      <c r="HA185" s="81"/>
      <c r="HB185" s="81"/>
      <c r="HC185" s="81"/>
      <c r="HD185" s="81"/>
      <c r="HE185" s="81"/>
      <c r="HF185" s="81"/>
      <c r="HG185" s="81"/>
      <c r="HH185" s="81"/>
      <c r="HI185" s="81"/>
      <c r="HJ185" s="81"/>
      <c r="HK185" s="81"/>
      <c r="HL185" s="81"/>
      <c r="HM185" s="81"/>
      <c r="HN185" s="81"/>
      <c r="HO185" s="81"/>
      <c r="HP185" s="81"/>
      <c r="HQ185" s="81"/>
      <c r="HR185" s="81"/>
      <c r="HS185" s="81"/>
      <c r="HT185" s="81"/>
      <c r="HU185" s="81"/>
      <c r="HV185" s="81"/>
      <c r="HW185" s="81"/>
      <c r="HX185" s="81"/>
      <c r="HY185" s="81"/>
      <c r="HZ185" s="81"/>
    </row>
    <row r="186" customFormat="false" ht="12.95" hidden="false" customHeight="true" outlineLevel="0" collapsed="false">
      <c r="A186" s="81"/>
      <c r="B186" s="81"/>
      <c r="C186" s="81"/>
      <c r="D186" s="81"/>
      <c r="E186" s="81"/>
      <c r="F186" s="81"/>
      <c r="G186" s="81"/>
      <c r="H186" s="401"/>
      <c r="I186" s="401"/>
      <c r="J186" s="401"/>
      <c r="K186" s="401"/>
      <c r="L186" s="401"/>
      <c r="M186" s="401"/>
      <c r="N186" s="401"/>
      <c r="O186" s="401"/>
      <c r="P186" s="40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  <c r="FT186" s="81"/>
      <c r="FU186" s="81"/>
      <c r="FV186" s="81"/>
      <c r="FW186" s="81"/>
      <c r="FX186" s="81"/>
      <c r="FY186" s="81"/>
      <c r="FZ186" s="81"/>
      <c r="GA186" s="81"/>
      <c r="GB186" s="81"/>
      <c r="GC186" s="81"/>
      <c r="GD186" s="81"/>
      <c r="GE186" s="81"/>
      <c r="GF186" s="81"/>
      <c r="GG186" s="81"/>
      <c r="GH186" s="81"/>
      <c r="GI186" s="81"/>
      <c r="GJ186" s="81"/>
      <c r="GK186" s="81"/>
      <c r="GL186" s="81"/>
      <c r="GM186" s="81"/>
      <c r="GN186" s="81"/>
      <c r="GO186" s="81"/>
      <c r="GP186" s="81"/>
      <c r="GQ186" s="81"/>
      <c r="GR186" s="81"/>
      <c r="GS186" s="81"/>
      <c r="GT186" s="81"/>
      <c r="GU186" s="81"/>
      <c r="GV186" s="81"/>
      <c r="GW186" s="81"/>
      <c r="GX186" s="81"/>
      <c r="GY186" s="81"/>
      <c r="GZ186" s="81"/>
      <c r="HA186" s="81"/>
      <c r="HB186" s="81"/>
      <c r="HC186" s="81"/>
      <c r="HD186" s="81"/>
      <c r="HE186" s="81"/>
      <c r="HF186" s="81"/>
      <c r="HG186" s="81"/>
      <c r="HH186" s="81"/>
      <c r="HI186" s="81"/>
      <c r="HJ186" s="81"/>
      <c r="HK186" s="81"/>
      <c r="HL186" s="81"/>
      <c r="HM186" s="81"/>
      <c r="HN186" s="81"/>
      <c r="HO186" s="81"/>
      <c r="HP186" s="81"/>
      <c r="HQ186" s="81"/>
      <c r="HR186" s="81"/>
      <c r="HS186" s="81"/>
      <c r="HT186" s="81"/>
      <c r="HU186" s="81"/>
      <c r="HV186" s="81"/>
      <c r="HW186" s="81"/>
      <c r="HX186" s="81"/>
      <c r="HY186" s="81"/>
      <c r="HZ186" s="81"/>
    </row>
    <row r="187" customFormat="false" ht="12.95" hidden="false" customHeight="true" outlineLevel="0" collapsed="false">
      <c r="A187" s="81"/>
      <c r="B187" s="81"/>
      <c r="C187" s="81"/>
      <c r="D187" s="81"/>
      <c r="E187" s="81"/>
      <c r="F187" s="81"/>
      <c r="G187" s="81"/>
      <c r="H187" s="401"/>
      <c r="I187" s="401"/>
      <c r="J187" s="401"/>
      <c r="K187" s="401"/>
      <c r="L187" s="401"/>
      <c r="M187" s="401"/>
      <c r="N187" s="401"/>
      <c r="O187" s="401"/>
      <c r="P187" s="40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  <c r="EZ187" s="81"/>
      <c r="FA187" s="81"/>
      <c r="FB187" s="81"/>
      <c r="FC187" s="81"/>
      <c r="FD187" s="81"/>
      <c r="FE187" s="81"/>
      <c r="FF187" s="81"/>
      <c r="FG187" s="81"/>
      <c r="FH187" s="81"/>
      <c r="FI187" s="81"/>
      <c r="FJ187" s="81"/>
      <c r="FK187" s="81"/>
      <c r="FL187" s="81"/>
      <c r="FM187" s="81"/>
      <c r="FN187" s="81"/>
      <c r="FO187" s="81"/>
      <c r="FP187" s="81"/>
      <c r="FQ187" s="81"/>
      <c r="FR187" s="81"/>
      <c r="FS187" s="81"/>
      <c r="FT187" s="81"/>
      <c r="FU187" s="81"/>
      <c r="FV187" s="81"/>
      <c r="FW187" s="81"/>
      <c r="FX187" s="81"/>
      <c r="FY187" s="81"/>
      <c r="FZ187" s="81"/>
      <c r="GA187" s="81"/>
      <c r="GB187" s="81"/>
      <c r="GC187" s="81"/>
      <c r="GD187" s="81"/>
      <c r="GE187" s="81"/>
      <c r="GF187" s="81"/>
      <c r="GG187" s="81"/>
      <c r="GH187" s="81"/>
      <c r="GI187" s="81"/>
      <c r="GJ187" s="81"/>
      <c r="GK187" s="81"/>
      <c r="GL187" s="81"/>
      <c r="GM187" s="81"/>
      <c r="GN187" s="81"/>
      <c r="GO187" s="81"/>
      <c r="GP187" s="81"/>
      <c r="GQ187" s="81"/>
      <c r="GR187" s="81"/>
      <c r="GS187" s="81"/>
      <c r="GT187" s="81"/>
      <c r="GU187" s="81"/>
      <c r="GV187" s="81"/>
      <c r="GW187" s="81"/>
      <c r="GX187" s="81"/>
      <c r="GY187" s="81"/>
      <c r="GZ187" s="81"/>
      <c r="HA187" s="81"/>
      <c r="HB187" s="81"/>
      <c r="HC187" s="81"/>
      <c r="HD187" s="81"/>
      <c r="HE187" s="81"/>
      <c r="HF187" s="81"/>
      <c r="HG187" s="81"/>
      <c r="HH187" s="81"/>
      <c r="HI187" s="81"/>
      <c r="HJ187" s="81"/>
      <c r="HK187" s="81"/>
      <c r="HL187" s="81"/>
      <c r="HM187" s="81"/>
      <c r="HN187" s="81"/>
      <c r="HO187" s="81"/>
      <c r="HP187" s="81"/>
      <c r="HQ187" s="81"/>
      <c r="HR187" s="81"/>
      <c r="HS187" s="81"/>
      <c r="HT187" s="81"/>
      <c r="HU187" s="81"/>
      <c r="HV187" s="81"/>
      <c r="HW187" s="81"/>
      <c r="HX187" s="81"/>
      <c r="HY187" s="81"/>
      <c r="HZ187" s="81"/>
    </row>
    <row r="188" customFormat="false" ht="12.95" hidden="false" customHeight="true" outlineLevel="0" collapsed="false">
      <c r="A188" s="81"/>
      <c r="B188" s="81"/>
      <c r="C188" s="81"/>
      <c r="D188" s="81"/>
      <c r="E188" s="81"/>
      <c r="F188" s="81"/>
      <c r="G188" s="81"/>
      <c r="H188" s="401"/>
      <c r="I188" s="401"/>
      <c r="J188" s="401"/>
      <c r="K188" s="401"/>
      <c r="L188" s="401"/>
      <c r="M188" s="401"/>
      <c r="N188" s="401"/>
      <c r="O188" s="401"/>
      <c r="P188" s="40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  <c r="EZ188" s="81"/>
      <c r="FA188" s="81"/>
      <c r="FB188" s="81"/>
      <c r="FC188" s="81"/>
      <c r="FD188" s="81"/>
      <c r="FE188" s="81"/>
      <c r="FF188" s="81"/>
      <c r="FG188" s="81"/>
      <c r="FH188" s="81"/>
      <c r="FI188" s="81"/>
      <c r="FJ188" s="81"/>
      <c r="FK188" s="81"/>
      <c r="FL188" s="81"/>
      <c r="FM188" s="81"/>
      <c r="FN188" s="81"/>
      <c r="FO188" s="81"/>
      <c r="FP188" s="81"/>
      <c r="FQ188" s="81"/>
      <c r="FR188" s="81"/>
      <c r="FS188" s="81"/>
      <c r="FT188" s="81"/>
      <c r="FU188" s="81"/>
      <c r="FV188" s="81"/>
      <c r="FW188" s="81"/>
      <c r="FX188" s="81"/>
      <c r="FY188" s="81"/>
      <c r="FZ188" s="81"/>
      <c r="GA188" s="81"/>
      <c r="GB188" s="81"/>
      <c r="GC188" s="81"/>
      <c r="GD188" s="81"/>
      <c r="GE188" s="81"/>
      <c r="GF188" s="81"/>
      <c r="GG188" s="81"/>
      <c r="GH188" s="81"/>
      <c r="GI188" s="81"/>
      <c r="GJ188" s="81"/>
      <c r="GK188" s="81"/>
      <c r="GL188" s="81"/>
      <c r="GM188" s="81"/>
      <c r="GN188" s="81"/>
      <c r="GO188" s="81"/>
      <c r="GP188" s="81"/>
      <c r="GQ188" s="81"/>
      <c r="GR188" s="81"/>
      <c r="GS188" s="81"/>
      <c r="GT188" s="81"/>
      <c r="GU188" s="81"/>
      <c r="GV188" s="81"/>
      <c r="GW188" s="81"/>
      <c r="GX188" s="81"/>
      <c r="GY188" s="81"/>
      <c r="GZ188" s="81"/>
      <c r="HA188" s="81"/>
      <c r="HB188" s="81"/>
      <c r="HC188" s="81"/>
      <c r="HD188" s="81"/>
      <c r="HE188" s="81"/>
      <c r="HF188" s="81"/>
      <c r="HG188" s="81"/>
      <c r="HH188" s="81"/>
      <c r="HI188" s="81"/>
      <c r="HJ188" s="81"/>
      <c r="HK188" s="81"/>
      <c r="HL188" s="81"/>
      <c r="HM188" s="81"/>
      <c r="HN188" s="81"/>
      <c r="HO188" s="81"/>
      <c r="HP188" s="81"/>
      <c r="HQ188" s="81"/>
      <c r="HR188" s="81"/>
      <c r="HS188" s="81"/>
      <c r="HT188" s="81"/>
      <c r="HU188" s="81"/>
      <c r="HV188" s="81"/>
      <c r="HW188" s="81"/>
      <c r="HX188" s="81"/>
      <c r="HY188" s="81"/>
      <c r="HZ188" s="81"/>
    </row>
    <row r="189" customFormat="false" ht="12.95" hidden="false" customHeight="true" outlineLevel="0" collapsed="false">
      <c r="A189" s="81"/>
      <c r="B189" s="81"/>
      <c r="C189" s="81"/>
      <c r="D189" s="81"/>
      <c r="E189" s="81"/>
      <c r="F189" s="81"/>
      <c r="G189" s="81"/>
      <c r="H189" s="401"/>
      <c r="I189" s="401"/>
      <c r="J189" s="401"/>
      <c r="K189" s="401"/>
      <c r="L189" s="401"/>
      <c r="M189" s="401"/>
      <c r="N189" s="401"/>
      <c r="O189" s="401"/>
      <c r="P189" s="40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  <c r="FT189" s="81"/>
      <c r="FU189" s="81"/>
      <c r="FV189" s="81"/>
      <c r="FW189" s="81"/>
      <c r="FX189" s="81"/>
      <c r="FY189" s="81"/>
      <c r="FZ189" s="81"/>
      <c r="GA189" s="81"/>
      <c r="GB189" s="81"/>
      <c r="GC189" s="81"/>
      <c r="GD189" s="81"/>
      <c r="GE189" s="81"/>
      <c r="GF189" s="81"/>
      <c r="GG189" s="81"/>
      <c r="GH189" s="81"/>
      <c r="GI189" s="81"/>
      <c r="GJ189" s="81"/>
      <c r="GK189" s="81"/>
      <c r="GL189" s="81"/>
      <c r="GM189" s="81"/>
      <c r="GN189" s="81"/>
      <c r="GO189" s="81"/>
      <c r="GP189" s="81"/>
      <c r="GQ189" s="81"/>
      <c r="GR189" s="81"/>
      <c r="GS189" s="81"/>
      <c r="GT189" s="81"/>
      <c r="GU189" s="81"/>
      <c r="GV189" s="81"/>
      <c r="GW189" s="81"/>
      <c r="GX189" s="81"/>
      <c r="GY189" s="81"/>
      <c r="GZ189" s="81"/>
      <c r="HA189" s="81"/>
      <c r="HB189" s="81"/>
      <c r="HC189" s="81"/>
      <c r="HD189" s="81"/>
      <c r="HE189" s="81"/>
      <c r="HF189" s="81"/>
      <c r="HG189" s="81"/>
      <c r="HH189" s="81"/>
      <c r="HI189" s="81"/>
      <c r="HJ189" s="81"/>
      <c r="HK189" s="81"/>
      <c r="HL189" s="81"/>
      <c r="HM189" s="81"/>
      <c r="HN189" s="81"/>
      <c r="HO189" s="81"/>
      <c r="HP189" s="81"/>
      <c r="HQ189" s="81"/>
      <c r="HR189" s="81"/>
      <c r="HS189" s="81"/>
      <c r="HT189" s="81"/>
      <c r="HU189" s="81"/>
      <c r="HV189" s="81"/>
      <c r="HW189" s="81"/>
      <c r="HX189" s="81"/>
      <c r="HY189" s="81"/>
      <c r="HZ189" s="81"/>
    </row>
  </sheetData>
  <sheetProtection sheet="true" password="dca5" objects="true" scenarios="true"/>
  <mergeCells count="183">
    <mergeCell ref="B1:G1"/>
    <mergeCell ref="I1:Q1"/>
    <mergeCell ref="AB1:AC1"/>
    <mergeCell ref="A2:G2"/>
    <mergeCell ref="C3:E3"/>
    <mergeCell ref="I3:N3"/>
    <mergeCell ref="C4:D4"/>
    <mergeCell ref="J5:L5"/>
    <mergeCell ref="N5:S5"/>
    <mergeCell ref="U5:X5"/>
    <mergeCell ref="Z5:AD5"/>
    <mergeCell ref="J6:L6"/>
    <mergeCell ref="N6:S6"/>
    <mergeCell ref="U6:X6"/>
    <mergeCell ref="Z6:AD6"/>
    <mergeCell ref="J7:L7"/>
    <mergeCell ref="N7:P7"/>
    <mergeCell ref="R7:U7"/>
    <mergeCell ref="W7:Y7"/>
    <mergeCell ref="AA7:AD7"/>
    <mergeCell ref="J8:L8"/>
    <mergeCell ref="J9:L9"/>
    <mergeCell ref="M9:U9"/>
    <mergeCell ref="V9:Z9"/>
    <mergeCell ref="AA9:AD9"/>
    <mergeCell ref="J10:L10"/>
    <mergeCell ref="M10:U10"/>
    <mergeCell ref="V10:AD10"/>
    <mergeCell ref="J11:L11"/>
    <mergeCell ref="J12:L12"/>
    <mergeCell ref="M12:Q12"/>
    <mergeCell ref="U12:AD12"/>
    <mergeCell ref="J13:L13"/>
    <mergeCell ref="M13:Q13"/>
    <mergeCell ref="R13:AD13"/>
    <mergeCell ref="M16:N16"/>
    <mergeCell ref="R16:S16"/>
    <mergeCell ref="W16:X16"/>
    <mergeCell ref="AB16:AC16"/>
    <mergeCell ref="A19:C19"/>
    <mergeCell ref="D19:F19"/>
    <mergeCell ref="L19:M19"/>
    <mergeCell ref="L20:M20"/>
    <mergeCell ref="L21:M21"/>
    <mergeCell ref="L22:M22"/>
    <mergeCell ref="L23:M23"/>
    <mergeCell ref="D25:E25"/>
    <mergeCell ref="D26:E26"/>
    <mergeCell ref="A28:B28"/>
    <mergeCell ref="A37:F37"/>
    <mergeCell ref="A65:F65"/>
    <mergeCell ref="A66:F66"/>
    <mergeCell ref="A67:F67"/>
    <mergeCell ref="A68:F68"/>
    <mergeCell ref="A72:G72"/>
    <mergeCell ref="A73:G73"/>
    <mergeCell ref="I73:N73"/>
    <mergeCell ref="AB73:AC73"/>
    <mergeCell ref="J76:L76"/>
    <mergeCell ref="N76:Q76"/>
    <mergeCell ref="S76:W76"/>
    <mergeCell ref="J77:L77"/>
    <mergeCell ref="N77:Q77"/>
    <mergeCell ref="S77:W77"/>
    <mergeCell ref="Y77:AD77"/>
    <mergeCell ref="J78:L78"/>
    <mergeCell ref="J79:L79"/>
    <mergeCell ref="N79:W79"/>
    <mergeCell ref="Y79:AD79"/>
    <mergeCell ref="J80:L80"/>
    <mergeCell ref="N80:W80"/>
    <mergeCell ref="Y80:AD80"/>
    <mergeCell ref="J81:L81"/>
    <mergeCell ref="N81:S81"/>
    <mergeCell ref="T81:W81"/>
    <mergeCell ref="Y81:AD81"/>
    <mergeCell ref="J82:L82"/>
    <mergeCell ref="Y82:AD82"/>
    <mergeCell ref="D83:F83"/>
    <mergeCell ref="J83:L83"/>
    <mergeCell ref="O83:W83"/>
    <mergeCell ref="AA83:AD83"/>
    <mergeCell ref="J84:L84"/>
    <mergeCell ref="O84:W84"/>
    <mergeCell ref="J85:L85"/>
    <mergeCell ref="O85:W85"/>
    <mergeCell ref="M89:N89"/>
    <mergeCell ref="K91:L91"/>
    <mergeCell ref="D92:F92"/>
    <mergeCell ref="J92:L92"/>
    <mergeCell ref="D93:F93"/>
    <mergeCell ref="J93:K93"/>
    <mergeCell ref="D94:F94"/>
    <mergeCell ref="D95:F95"/>
    <mergeCell ref="P96:Q96"/>
    <mergeCell ref="U96:V96"/>
    <mergeCell ref="Z96:AA96"/>
    <mergeCell ref="A97:F97"/>
    <mergeCell ref="P97:Q97"/>
    <mergeCell ref="R97:S97"/>
    <mergeCell ref="U97:V97"/>
    <mergeCell ref="W97:X97"/>
    <mergeCell ref="Z97:AA97"/>
    <mergeCell ref="AB97:AC97"/>
    <mergeCell ref="A98:F98"/>
    <mergeCell ref="K98:L98"/>
    <mergeCell ref="A99:F99"/>
    <mergeCell ref="J99:L99"/>
    <mergeCell ref="J100:K100"/>
    <mergeCell ref="P103:Q103"/>
    <mergeCell ref="U103:V103"/>
    <mergeCell ref="Z103:AA103"/>
    <mergeCell ref="P104:Q104"/>
    <mergeCell ref="R104:S104"/>
    <mergeCell ref="U104:V104"/>
    <mergeCell ref="W104:X104"/>
    <mergeCell ref="Z104:AA104"/>
    <mergeCell ref="AB104:AC104"/>
    <mergeCell ref="E105:F105"/>
    <mergeCell ref="K105:L105"/>
    <mergeCell ref="E106:F106"/>
    <mergeCell ref="J106:L106"/>
    <mergeCell ref="E107:F107"/>
    <mergeCell ref="J107:K107"/>
    <mergeCell ref="E108:F108"/>
    <mergeCell ref="P110:Q110"/>
    <mergeCell ref="U110:V110"/>
    <mergeCell ref="Z110:AA110"/>
    <mergeCell ref="P111:Q111"/>
    <mergeCell ref="R111:S111"/>
    <mergeCell ref="U111:V111"/>
    <mergeCell ref="W111:X111"/>
    <mergeCell ref="Z111:AA111"/>
    <mergeCell ref="AB111:AC111"/>
    <mergeCell ref="K112:L112"/>
    <mergeCell ref="J113:L113"/>
    <mergeCell ref="J114:K114"/>
    <mergeCell ref="P117:Q117"/>
    <mergeCell ref="U117:V117"/>
    <mergeCell ref="Z117:AA117"/>
    <mergeCell ref="P118:Q118"/>
    <mergeCell ref="R118:S118"/>
    <mergeCell ref="U118:V118"/>
    <mergeCell ref="W118:X118"/>
    <mergeCell ref="Z118:AA118"/>
    <mergeCell ref="AB118:AC118"/>
    <mergeCell ref="K119:L119"/>
    <mergeCell ref="J120:L120"/>
    <mergeCell ref="J121:K121"/>
    <mergeCell ref="P124:Q124"/>
    <mergeCell ref="U124:V124"/>
    <mergeCell ref="Z124:AA124"/>
    <mergeCell ref="P125:Q125"/>
    <mergeCell ref="R125:S125"/>
    <mergeCell ref="U125:V125"/>
    <mergeCell ref="W125:X125"/>
    <mergeCell ref="Z125:AA125"/>
    <mergeCell ref="AB125:AC125"/>
    <mergeCell ref="K126:L126"/>
    <mergeCell ref="J127:L127"/>
    <mergeCell ref="J128:K128"/>
    <mergeCell ref="P131:Q131"/>
    <mergeCell ref="U131:V131"/>
    <mergeCell ref="Z131:AA131"/>
    <mergeCell ref="P132:Q132"/>
    <mergeCell ref="R132:S132"/>
    <mergeCell ref="U132:V132"/>
    <mergeCell ref="W132:X132"/>
    <mergeCell ref="Z132:AA132"/>
    <mergeCell ref="AB132:AC132"/>
    <mergeCell ref="K133:L133"/>
    <mergeCell ref="J134:L134"/>
    <mergeCell ref="J135:K135"/>
    <mergeCell ref="P138:Q138"/>
    <mergeCell ref="U138:V138"/>
    <mergeCell ref="Z138:AA138"/>
    <mergeCell ref="A139:G139"/>
    <mergeCell ref="P139:Q139"/>
    <mergeCell ref="R139:S139"/>
    <mergeCell ref="U139:V139"/>
    <mergeCell ref="W139:X139"/>
    <mergeCell ref="Z139:AA139"/>
    <mergeCell ref="AB139:AC139"/>
  </mergeCells>
  <conditionalFormatting sqref="G61 G54 G47 G40 G33 G26">
    <cfRule type="expression" priority="2" aboveAverage="0" equalAverage="0" bottom="0" percent="0" rank="0" text="" dxfId="33">
      <formula>$G$8&lt;&gt;1</formula>
    </cfRule>
  </conditionalFormatting>
  <conditionalFormatting sqref="G30 G37 G44 G51 G58 G65">
    <cfRule type="expression" priority="3" aboveAverage="0" equalAverage="0" bottom="0" percent="0" rank="0" text="" dxfId="34">
      <formula>$G$10&lt;&gt;1</formula>
    </cfRule>
  </conditionalFormatting>
  <conditionalFormatting sqref="D20:E27">
    <cfRule type="expression" priority="4" aboveAverage="0" equalAverage="0" bottom="0" percent="0" rank="0" text="" dxfId="35">
      <formula>$G$10&lt;&gt;1</formula>
    </cfRule>
  </conditionalFormatting>
  <conditionalFormatting sqref="G11:G18">
    <cfRule type="expression" priority="5" aboveAverage="0" equalAverage="0" bottom="0" percent="0" rank="0" text="" dxfId="36">
      <formula>$G$10=0</formula>
    </cfRule>
  </conditionalFormatting>
  <conditionalFormatting sqref="L61:L67">
    <cfRule type="expression" priority="6" aboveAverage="0" equalAverage="0" bottom="0" percent="0" rank="0" text="" dxfId="37">
      <formula>MOD($A$1,10)*$B$10=0</formula>
    </cfRule>
  </conditionalFormatting>
  <conditionalFormatting sqref="Z67:AB67 AC61:AD67 U67:W67 X61:Y67 N61:O67 S61:T67 P67:R67">
    <cfRule type="expression" priority="7" aboveAverage="0" equalAverage="0" bottom="0" percent="0" rank="0" text="" dxfId="38">
      <formula>MOD($A$1,10)*$B$10=0</formula>
    </cfRule>
  </conditionalFormatting>
  <conditionalFormatting sqref="AD126:AD132 Y126:Y132 O126:O132 T126:T132">
    <cfRule type="expression" priority="8" aboveAverage="0" equalAverage="0" bottom="0" percent="0" rank="0" text="" dxfId="39">
      <formula>MOD($A$1,10)*$B$10=0</formula>
    </cfRule>
  </conditionalFormatting>
  <conditionalFormatting sqref="N133:AD133">
    <cfRule type="expression" priority="9" aboveAverage="0" equalAverage="0" bottom="0" percent="0" rank="0" text="" dxfId="40">
      <formula>MOD($A$1,10)*$B$10=0</formula>
    </cfRule>
  </conditionalFormatting>
  <printOptions headings="false" gridLines="false" gridLinesSet="true" horizontalCentered="true" verticalCentered="false"/>
  <pageMargins left="0.78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4:23:04Z</dcterms:created>
  <dc:creator>NN</dc:creator>
  <dc:description/>
  <dc:language>en-US</dc:language>
  <cp:lastModifiedBy>NN</cp:lastModifiedBy>
  <cp:lastPrinted>2006-04-05T06:38:36Z</cp:lastPrinted>
  <dcterms:modified xsi:type="dcterms:W3CDTF">2006-04-05T07:03:34Z</dcterms:modified>
  <cp:revision>0</cp:revision>
  <dc:subject/>
  <dc:title/>
</cp:coreProperties>
</file>