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解説・算定(1)" sheetId="1" state="visible" r:id="rId2"/>
    <sheet name="算定(2)" sheetId="2" state="visible" r:id="rId3"/>
  </sheets>
  <definedNames>
    <definedName function="false" hidden="false" localSheetId="1" name="_xlnm.Print_Area" vbProcedure="false">'算定(2)'!$H$1:$U$57</definedName>
    <definedName function="false" hidden="false" localSheetId="0" name="_xlnm.Print_Area" vbProcedure="false">'解説・算定(1)'!$H$1:$U$56</definedName>
    <definedName function="false" hidden="false" name="ds" vbProcedure="false">'解説・算定(1)'!$F$6</definedName>
    <definedName function="false" hidden="false" name="FC" vbProcedure="false">'解説・算定(1)'!$F$3</definedName>
    <definedName function="false" hidden="false" name="KEI" vbProcedure="false">'解説・算定(1)'!$A$12:$D$17</definedName>
    <definedName function="false" hidden="false" name="PWO" vbProcedure="false">'解説・算定(1)'!$L$20</definedName>
    <definedName function="false" hidden="false" name="SRC" vbProcedure="false">'解説・算定(1)'!$F$2</definedName>
    <definedName function="false" hidden="false" name="std" vbProcedure="false">'解説・算定(1)'!$F$8</definedName>
    <definedName function="false" hidden="false" name="stk" vbProcedure="false">'解説・算定(1)'!$F$7</definedName>
    <definedName function="false" hidden="false" name="stp" vbProcedure="false">'解説・算定(1)'!$F$9</definedName>
    <definedName function="false" hidden="false" name="WSD" vbProcedure="false">'解説・算定(1)'!$F$5</definedName>
    <definedName function="false" hidden="false" name="ZSD" vbProcedure="false">'解説・算定(1)'!$F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1" authorId="0">
      <text>
        <r>
          <rPr>
            <sz val="10"/>
            <color rgb="FF000000"/>
            <rFont val="DejaVu Sans"/>
            <family val="2"/>
          </rPr>
          <t xml:space="preserve">応力が［短期］なら
負値にて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9</xdr:row>
                <xdr:rowOff>18</xdr:rowOff>
              </xdr:from>
              <xdr:to>
                <xdr:col>5</xdr:col>
                <xdr:colOff>0</xdr:colOff>
                <xdr:row>31</xdr:row>
                <xdr:rowOff>12</xdr:rowOff>
              </xdr:to>
            </anchor>
          </commentPr>
        </mc:Choice>
        <mc:Fallback/>
      </mc:AlternateContent>
    </comment>
    <comment ref="H1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0</xdr:row>
                <xdr:rowOff>2</xdr:rowOff>
              </xdr:from>
              <xdr:to>
                <xdr:col>13</xdr:col>
                <xdr:colOff>13</xdr:colOff>
                <xdr:row>1</xdr:row>
                <xdr:rowOff>-7</xdr:rowOff>
              </xdr:to>
            </anchor>
          </commentPr>
        </mc:Choice>
        <mc:Fallback/>
      </mc:AlternateContent>
    </comment>
    <comment ref="J31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0</xdr:colOff>
                <xdr:row>27</xdr:row>
                <xdr:rowOff>11</xdr:rowOff>
              </xdr:from>
              <xdr:to>
                <xdr:col>13</xdr:col>
                <xdr:colOff>31</xdr:colOff>
                <xdr:row>28</xdr:row>
                <xdr:rowOff>11</xdr:rowOff>
              </xdr:to>
            </anchor>
          </commentPr>
        </mc:Choice>
        <mc:Fallback/>
      </mc:AlternateContent>
    </comment>
    <comment ref="J36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4</xdr:row>
                <xdr:rowOff>9</xdr:rowOff>
              </xdr:from>
              <xdr:to>
                <xdr:col>14</xdr:col>
                <xdr:colOff>8</xdr:colOff>
                <xdr:row>35</xdr:row>
                <xdr:rowOff>9</xdr:rowOff>
              </xdr:to>
            </anchor>
          </commentPr>
        </mc:Choice>
        <mc:Fallback/>
      </mc:AlternateContent>
    </comment>
    <comment ref="J41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9</xdr:row>
                <xdr:rowOff>9</xdr:rowOff>
              </xdr:from>
              <xdr:to>
                <xdr:col>14</xdr:col>
                <xdr:colOff>8</xdr:colOff>
                <xdr:row>40</xdr:row>
                <xdr:rowOff>9</xdr:rowOff>
              </xdr:to>
            </anchor>
          </commentPr>
        </mc:Choice>
        <mc:Fallback/>
      </mc:AlternateContent>
    </comment>
    <comment ref="J46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4</xdr:row>
                <xdr:rowOff>9</xdr:rowOff>
              </xdr:from>
              <xdr:to>
                <xdr:col>14</xdr:col>
                <xdr:colOff>8</xdr:colOff>
                <xdr:row>45</xdr:row>
                <xdr:rowOff>9</xdr:rowOff>
              </xdr:to>
            </anchor>
          </commentPr>
        </mc:Choice>
        <mc:Fallback/>
      </mc:AlternateContent>
    </comment>
    <comment ref="J51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9</xdr:row>
                <xdr:rowOff>9</xdr:rowOff>
              </xdr:from>
              <xdr:to>
                <xdr:col>14</xdr:col>
                <xdr:colOff>8</xdr:colOff>
                <xdr:row>50</xdr:row>
                <xdr:rowOff>9</xdr:rowOff>
              </xdr:to>
            </anchor>
          </commentPr>
        </mc:Choice>
        <mc:Fallback/>
      </mc:AlternateContent>
    </comment>
    <comment ref="J56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4</xdr:row>
                <xdr:rowOff>9</xdr:rowOff>
              </xdr:from>
              <xdr:to>
                <xdr:col>14</xdr:col>
                <xdr:colOff>8</xdr:colOff>
                <xdr:row>55</xdr:row>
                <xdr:rowOff>9</xdr:rowOff>
              </xdr:to>
            </anchor>
          </commentPr>
        </mc:Choice>
        <mc:Fallback/>
      </mc:AlternateContent>
    </comment>
    <comment ref="L20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1</xdr:colOff>
                <xdr:row>18</xdr:row>
                <xdr:rowOff>10</xdr:rowOff>
              </xdr:from>
              <xdr:to>
                <xdr:col>13</xdr:col>
                <xdr:colOff>27</xdr:colOff>
                <xdr:row>19</xdr:row>
                <xdr:rowOff>8</xdr:rowOff>
              </xdr:to>
            </anchor>
          </commentPr>
        </mc:Choice>
        <mc:Fallback/>
      </mc:AlternateContent>
    </comment>
    <comment ref="M1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0</xdr:col>
                <xdr:colOff>17</xdr:colOff>
                <xdr:row>1</xdr:row>
                <xdr:rowOff>-7</xdr:rowOff>
              </xdr:to>
            </anchor>
          </commentPr>
        </mc:Choice>
        <mc:Fallback/>
      </mc:AlternateContent>
    </comment>
    <comment ref="U27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6</xdr:colOff>
                <xdr:row>25</xdr:row>
                <xdr:rowOff>9</xdr:rowOff>
              </xdr:from>
              <xdr:to>
                <xdr:col>22</xdr:col>
                <xdr:colOff>33</xdr:colOff>
                <xdr:row>26</xdr:row>
                <xdr:rowOff>9</xdr:rowOff>
              </xdr:to>
            </anchor>
          </commentPr>
        </mc:Choice>
        <mc:Fallback/>
      </mc:AlternateContent>
    </comment>
    <comment ref="U32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0</xdr:row>
                <xdr:rowOff>9</xdr:rowOff>
              </xdr:from>
              <xdr:to>
                <xdr:col>22</xdr:col>
                <xdr:colOff>24</xdr:colOff>
                <xdr:row>31</xdr:row>
                <xdr:rowOff>9</xdr:rowOff>
              </xdr:to>
            </anchor>
          </commentPr>
        </mc:Choice>
        <mc:Fallback/>
      </mc:AlternateContent>
    </comment>
    <comment ref="U37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5</xdr:row>
                <xdr:rowOff>9</xdr:rowOff>
              </xdr:from>
              <xdr:to>
                <xdr:col>22</xdr:col>
                <xdr:colOff>24</xdr:colOff>
                <xdr:row>36</xdr:row>
                <xdr:rowOff>9</xdr:rowOff>
              </xdr:to>
            </anchor>
          </commentPr>
        </mc:Choice>
        <mc:Fallback/>
      </mc:AlternateContent>
    </comment>
    <comment ref="U42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40</xdr:row>
                <xdr:rowOff>9</xdr:rowOff>
              </xdr:from>
              <xdr:to>
                <xdr:col>22</xdr:col>
                <xdr:colOff>24</xdr:colOff>
                <xdr:row>41</xdr:row>
                <xdr:rowOff>9</xdr:rowOff>
              </xdr:to>
            </anchor>
          </commentPr>
        </mc:Choice>
        <mc:Fallback/>
      </mc:AlternateContent>
    </comment>
    <comment ref="U47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45</xdr:row>
                <xdr:rowOff>9</xdr:rowOff>
              </xdr:from>
              <xdr:to>
                <xdr:col>22</xdr:col>
                <xdr:colOff>24</xdr:colOff>
                <xdr:row>46</xdr:row>
                <xdr:rowOff>9</xdr:rowOff>
              </xdr:to>
            </anchor>
          </commentPr>
        </mc:Choice>
        <mc:Fallback/>
      </mc:AlternateContent>
    </comment>
    <comment ref="U52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0</xdr:row>
                <xdr:rowOff>9</xdr:rowOff>
              </xdr:from>
              <xdr:to>
                <xdr:col>22</xdr:col>
                <xdr:colOff>24</xdr:colOff>
                <xdr:row>51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sz val="10"/>
            <color rgb="FF000000"/>
            <rFont val="DejaVu Sans"/>
            <family val="2"/>
          </rPr>
          <t xml:space="preserve">応力が［短期］なら
負値にて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9</xdr:rowOff>
              </xdr:from>
              <xdr:to>
                <xdr:col>5</xdr:col>
                <xdr:colOff>0</xdr:colOff>
                <xdr:row>12</xdr:row>
                <xdr:rowOff>3</xdr:rowOff>
              </xdr:to>
            </anchor>
          </commentPr>
        </mc:Choice>
        <mc:Fallback/>
      </mc:AlternateContent>
    </comment>
    <comment ref="J12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0</xdr:row>
                <xdr:rowOff>9</xdr:rowOff>
              </xdr:from>
              <xdr:to>
                <xdr:col>14</xdr:col>
                <xdr:colOff>8</xdr:colOff>
                <xdr:row>11</xdr:row>
                <xdr:rowOff>9</xdr:rowOff>
              </xdr:to>
            </anchor>
          </commentPr>
        </mc:Choice>
        <mc:Fallback/>
      </mc:AlternateContent>
    </comment>
    <comment ref="J17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5</xdr:row>
                <xdr:rowOff>9</xdr:rowOff>
              </xdr:from>
              <xdr:to>
                <xdr:col>14</xdr:col>
                <xdr:colOff>8</xdr:colOff>
                <xdr:row>16</xdr:row>
                <xdr:rowOff>9</xdr:rowOff>
              </xdr:to>
            </anchor>
          </commentPr>
        </mc:Choice>
        <mc:Fallback/>
      </mc:AlternateContent>
    </comment>
    <comment ref="J22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0</xdr:row>
                <xdr:rowOff>9</xdr:rowOff>
              </xdr:from>
              <xdr:to>
                <xdr:col>14</xdr:col>
                <xdr:colOff>8</xdr:colOff>
                <xdr:row>21</xdr:row>
                <xdr:rowOff>9</xdr:rowOff>
              </xdr:to>
            </anchor>
          </commentPr>
        </mc:Choice>
        <mc:Fallback/>
      </mc:AlternateContent>
    </comment>
    <comment ref="J27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5</xdr:row>
                <xdr:rowOff>9</xdr:rowOff>
              </xdr:from>
              <xdr:to>
                <xdr:col>14</xdr:col>
                <xdr:colOff>8</xdr:colOff>
                <xdr:row>26</xdr:row>
                <xdr:rowOff>9</xdr:rowOff>
              </xdr:to>
            </anchor>
          </commentPr>
        </mc:Choice>
        <mc:Fallback/>
      </mc:AlternateContent>
    </comment>
    <comment ref="J32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0</xdr:row>
                <xdr:rowOff>9</xdr:rowOff>
              </xdr:from>
              <xdr:to>
                <xdr:col>14</xdr:col>
                <xdr:colOff>8</xdr:colOff>
                <xdr:row>31</xdr:row>
                <xdr:rowOff>9</xdr:rowOff>
              </xdr:to>
            </anchor>
          </commentPr>
        </mc:Choice>
        <mc:Fallback/>
      </mc:AlternateContent>
    </comment>
    <comment ref="J37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5</xdr:row>
                <xdr:rowOff>9</xdr:rowOff>
              </xdr:from>
              <xdr:to>
                <xdr:col>14</xdr:col>
                <xdr:colOff>8</xdr:colOff>
                <xdr:row>36</xdr:row>
                <xdr:rowOff>9</xdr:rowOff>
              </xdr:to>
            </anchor>
          </commentPr>
        </mc:Choice>
        <mc:Fallback/>
      </mc:AlternateContent>
    </comment>
    <comment ref="J42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9</xdr:rowOff>
              </xdr:from>
              <xdr:to>
                <xdr:col>14</xdr:col>
                <xdr:colOff>8</xdr:colOff>
                <xdr:row>41</xdr:row>
                <xdr:rowOff>9</xdr:rowOff>
              </xdr:to>
            </anchor>
          </commentPr>
        </mc:Choice>
        <mc:Fallback/>
      </mc:AlternateContent>
    </comment>
    <comment ref="J47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5</xdr:row>
                <xdr:rowOff>9</xdr:rowOff>
              </xdr:from>
              <xdr:to>
                <xdr:col>14</xdr:col>
                <xdr:colOff>8</xdr:colOff>
                <xdr:row>46</xdr:row>
                <xdr:rowOff>9</xdr:rowOff>
              </xdr:to>
            </anchor>
          </commentPr>
        </mc:Choice>
        <mc:Fallback/>
      </mc:AlternateContent>
    </comment>
    <comment ref="J52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0</xdr:row>
                <xdr:rowOff>9</xdr:rowOff>
              </xdr:from>
              <xdr:to>
                <xdr:col>14</xdr:col>
                <xdr:colOff>8</xdr:colOff>
                <xdr:row>51</xdr:row>
                <xdr:rowOff>9</xdr:rowOff>
              </xdr:to>
            </anchor>
          </commentPr>
        </mc:Choice>
        <mc:Fallback/>
      </mc:AlternateContent>
    </comment>
    <comment ref="J57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5</xdr:row>
                <xdr:rowOff>9</xdr:rowOff>
              </xdr:from>
              <xdr:to>
                <xdr:col>14</xdr:col>
                <xdr:colOff>8</xdr:colOff>
                <xdr:row>56</xdr:row>
                <xdr:rowOff>9</xdr:rowOff>
              </xdr:to>
            </anchor>
          </commentPr>
        </mc:Choice>
        <mc:Fallback/>
      </mc:AlternateContent>
    </comment>
    <comment ref="M1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0</xdr:col>
                <xdr:colOff>17</xdr:colOff>
                <xdr:row>1</xdr:row>
                <xdr:rowOff>-7</xdr:rowOff>
              </xdr:to>
            </anchor>
          </commentPr>
        </mc:Choice>
        <mc:Fallback/>
      </mc:AlternateContent>
    </comment>
    <comment ref="U8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6</xdr:row>
                <xdr:rowOff>9</xdr:rowOff>
              </xdr:from>
              <xdr:to>
                <xdr:col>22</xdr:col>
                <xdr:colOff>24</xdr:colOff>
                <xdr:row>7</xdr:row>
                <xdr:rowOff>9</xdr:rowOff>
              </xdr:to>
            </anchor>
          </commentPr>
        </mc:Choice>
        <mc:Fallback/>
      </mc:AlternateContent>
    </comment>
    <comment ref="U13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1</xdr:row>
                <xdr:rowOff>9</xdr:rowOff>
              </xdr:from>
              <xdr:to>
                <xdr:col>22</xdr:col>
                <xdr:colOff>24</xdr:colOff>
                <xdr:row>12</xdr:row>
                <xdr:rowOff>9</xdr:rowOff>
              </xdr:to>
            </anchor>
          </commentPr>
        </mc:Choice>
        <mc:Fallback/>
      </mc:AlternateContent>
    </comment>
    <comment ref="U18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6</xdr:row>
                <xdr:rowOff>9</xdr:rowOff>
              </xdr:from>
              <xdr:to>
                <xdr:col>22</xdr:col>
                <xdr:colOff>24</xdr:colOff>
                <xdr:row>17</xdr:row>
                <xdr:rowOff>9</xdr:rowOff>
              </xdr:to>
            </anchor>
          </commentPr>
        </mc:Choice>
        <mc:Fallback/>
      </mc:AlternateContent>
    </comment>
    <comment ref="U23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1</xdr:row>
                <xdr:rowOff>9</xdr:rowOff>
              </xdr:from>
              <xdr:to>
                <xdr:col>22</xdr:col>
                <xdr:colOff>24</xdr:colOff>
                <xdr:row>22</xdr:row>
                <xdr:rowOff>9</xdr:rowOff>
              </xdr:to>
            </anchor>
          </commentPr>
        </mc:Choice>
        <mc:Fallback/>
      </mc:AlternateContent>
    </comment>
    <comment ref="U28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6</xdr:row>
                <xdr:rowOff>9</xdr:rowOff>
              </xdr:from>
              <xdr:to>
                <xdr:col>22</xdr:col>
                <xdr:colOff>24</xdr:colOff>
                <xdr:row>27</xdr:row>
                <xdr:rowOff>9</xdr:rowOff>
              </xdr:to>
            </anchor>
          </commentPr>
        </mc:Choice>
        <mc:Fallback/>
      </mc:AlternateContent>
    </comment>
    <comment ref="U33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1</xdr:row>
                <xdr:rowOff>9</xdr:rowOff>
              </xdr:from>
              <xdr:to>
                <xdr:col>22</xdr:col>
                <xdr:colOff>24</xdr:colOff>
                <xdr:row>32</xdr:row>
                <xdr:rowOff>9</xdr:rowOff>
              </xdr:to>
            </anchor>
          </commentPr>
        </mc:Choice>
        <mc:Fallback/>
      </mc:AlternateContent>
    </comment>
    <comment ref="U38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6</xdr:row>
                <xdr:rowOff>9</xdr:rowOff>
              </xdr:from>
              <xdr:to>
                <xdr:col>22</xdr:col>
                <xdr:colOff>24</xdr:colOff>
                <xdr:row>37</xdr:row>
                <xdr:rowOff>9</xdr:rowOff>
              </xdr:to>
            </anchor>
          </commentPr>
        </mc:Choice>
        <mc:Fallback/>
      </mc:AlternateContent>
    </comment>
    <comment ref="U43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41</xdr:row>
                <xdr:rowOff>9</xdr:rowOff>
              </xdr:from>
              <xdr:to>
                <xdr:col>22</xdr:col>
                <xdr:colOff>24</xdr:colOff>
                <xdr:row>42</xdr:row>
                <xdr:rowOff>9</xdr:rowOff>
              </xdr:to>
            </anchor>
          </commentPr>
        </mc:Choice>
        <mc:Fallback/>
      </mc:AlternateContent>
    </comment>
    <comment ref="U48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46</xdr:row>
                <xdr:rowOff>9</xdr:rowOff>
              </xdr:from>
              <xdr:to>
                <xdr:col>22</xdr:col>
                <xdr:colOff>24</xdr:colOff>
                <xdr:row>47</xdr:row>
                <xdr:rowOff>9</xdr:rowOff>
              </xdr:to>
            </anchor>
          </commentPr>
        </mc:Choice>
        <mc:Fallback/>
      </mc:AlternateContent>
    </comment>
    <comment ref="U53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1</xdr:row>
                <xdr:rowOff>9</xdr:rowOff>
              </xdr:from>
              <xdr:to>
                <xdr:col>22</xdr:col>
                <xdr:colOff>24</xdr:colOff>
                <xdr:row>5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6" uniqueCount="119">
  <si>
    <r>
      <rPr>
        <sz val="10"/>
        <color rgb="FFFFFF00"/>
        <rFont val="Noto Sans"/>
        <family val="2"/>
      </rPr>
      <t xml:space="preserve">本シートの算定部材数 </t>
    </r>
    <r>
      <rPr>
        <sz val="10"/>
        <color rgb="FFFFFF00"/>
        <rFont val="ＭＳ ゴシック"/>
        <family val="3"/>
      </rPr>
      <t xml:space="preserve">= 6</t>
    </r>
  </si>
  <si>
    <t xml:space="preserve">PAGE -</t>
  </si>
  <si>
    <r>
      <rPr>
        <sz val="10"/>
        <color rgb="FFFFFFFF"/>
        <rFont val="Noto Sans"/>
        <family val="2"/>
      </rPr>
      <t xml:space="preserve">←不要は </t>
    </r>
    <r>
      <rPr>
        <sz val="10"/>
        <color rgb="FFFFFFFF"/>
        <rFont val="ＭＳ ゴシック"/>
        <family val="3"/>
      </rPr>
      <t xml:space="preserve">0</t>
    </r>
  </si>
  <si>
    <t xml:space="preserve">【 梁のネジリ補強設計 】</t>
  </si>
  <si>
    <t xml:space="preserve">軸方向筋､あばら筋により補強 → 既存配筋に追加する。</t>
  </si>
  <si>
    <t xml:space="preserve">↑各標準値の入力</t>
  </si>
  <si>
    <r>
      <rPr>
        <sz val="10"/>
        <rFont val="Noto Sans"/>
        <family val="2"/>
      </rPr>
      <t xml:space="preserve">構造種別</t>
    </r>
    <r>
      <rPr>
        <sz val="10"/>
        <rFont val="ＭＳ ゴシック"/>
        <family val="3"/>
      </rPr>
      <t xml:space="preserve">&lt;1,2&gt;</t>
    </r>
  </si>
  <si>
    <t xml:space="preserve">｜　　各部材算定時に</t>
  </si>
  <si>
    <t xml:space="preserve">Fc =</t>
  </si>
  <si>
    <t xml:space="preserve">(N/mm2)</t>
  </si>
  <si>
    <t xml:space="preserve">■ 記号の説明及び算定式等</t>
  </si>
  <si>
    <t xml:space="preserve">｜　　デフォルト値</t>
  </si>
  <si>
    <r>
      <rPr>
        <sz val="10"/>
        <rFont val="Noto Sans"/>
        <family val="2"/>
      </rPr>
      <t xml:space="preserve">腹筋 </t>
    </r>
    <r>
      <rPr>
        <sz val="10"/>
        <rFont val="ＭＳ ゴシック"/>
        <family val="3"/>
      </rPr>
      <t xml:space="preserve">SD</t>
    </r>
  </si>
  <si>
    <t xml:space="preserve">｜　　として設定、</t>
  </si>
  <si>
    <t xml:space="preserve">St   SD</t>
  </si>
  <si>
    <t xml:space="preserve">  ● 形状、応力</t>
  </si>
  <si>
    <t xml:space="preserve">｜　部材ごとに変更可</t>
  </si>
  <si>
    <t xml:space="preserve">ds =</t>
  </si>
  <si>
    <t xml:space="preserve">(mm)</t>
  </si>
  <si>
    <r>
      <rPr>
        <sz val="10"/>
        <rFont val="ＭＳ 明朝"/>
        <family val="1"/>
      </rPr>
      <t xml:space="preserve">b : </t>
    </r>
    <r>
      <rPr>
        <sz val="10"/>
        <rFont val="Noto Sans"/>
        <family val="2"/>
      </rPr>
      <t xml:space="preserve">梁幅 </t>
    </r>
    <r>
      <rPr>
        <sz val="10"/>
        <rFont val="ＭＳ 明朝"/>
        <family val="1"/>
      </rPr>
      <t xml:space="preserve">(cm)</t>
    </r>
  </si>
  <si>
    <r>
      <rPr>
        <sz val="10"/>
        <rFont val="ＭＳ 明朝"/>
        <family val="1"/>
      </rPr>
      <t xml:space="preserve">  ds</t>
    </r>
    <r>
      <rPr>
        <sz val="10"/>
        <rFont val="Noto Sans"/>
        <family val="2"/>
      </rPr>
      <t xml:space="preserve">：あばら筋の</t>
    </r>
  </si>
  <si>
    <t xml:space="preserve">bo = b-2ds (cm)</t>
  </si>
  <si>
    <r>
      <rPr>
        <sz val="10"/>
        <rFont val="ＭＳ 明朝"/>
        <family val="1"/>
      </rPr>
      <t xml:space="preserve">D : </t>
    </r>
    <r>
      <rPr>
        <sz val="10"/>
        <rFont val="Noto Sans"/>
        <family val="2"/>
      </rPr>
      <t xml:space="preserve">梁ｾｲ </t>
    </r>
    <r>
      <rPr>
        <sz val="10"/>
        <rFont val="ＭＳ 明朝"/>
        <family val="1"/>
      </rPr>
      <t xml:space="preserve">(cm)</t>
    </r>
  </si>
  <si>
    <r>
      <rPr>
        <sz val="10"/>
        <rFont val="Noto Sans"/>
        <family val="2"/>
      </rPr>
      <t xml:space="preserve">        中心位置</t>
    </r>
    <r>
      <rPr>
        <sz val="10"/>
        <rFont val="ＭＳ 明朝"/>
        <family val="1"/>
      </rPr>
      <t xml:space="preserve">(cm)</t>
    </r>
  </si>
  <si>
    <t xml:space="preserve">Do = D-2ds (cm)</t>
  </si>
  <si>
    <r>
      <rPr>
        <sz val="10"/>
        <rFont val="Noto Sans"/>
        <family val="2"/>
      </rPr>
      <t xml:space="preserve">｜  </t>
    </r>
    <r>
      <rPr>
        <sz val="10"/>
        <rFont val="ＭＳ ゴシック"/>
        <family val="3"/>
      </rPr>
      <t xml:space="preserve">St </t>
    </r>
    <r>
      <rPr>
        <sz val="10"/>
        <rFont val="Noto Sans"/>
        <family val="2"/>
      </rPr>
      <t xml:space="preserve">既存配筋 径  </t>
    </r>
    <r>
      <rPr>
        <sz val="10"/>
        <rFont val="ＭＳ ゴシック"/>
        <family val="3"/>
      </rPr>
      <t xml:space="preserve">&lt;D1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</rPr>
      <t xml:space="preserve">D25&gt;   D</t>
    </r>
  </si>
  <si>
    <r>
      <rPr>
        <sz val="10"/>
        <rFont val="ＭＳ 明朝"/>
        <family val="1"/>
      </rPr>
      <t xml:space="preserve">Ao : </t>
    </r>
    <r>
      <rPr>
        <sz val="10"/>
        <rFont val="Noto Sans"/>
        <family val="2"/>
      </rPr>
      <t xml:space="preserve">ｺﾝｸﾘ</t>
    </r>
    <r>
      <rPr>
        <sz val="10"/>
        <rFont val="ＭＳ 明朝"/>
        <family val="1"/>
      </rPr>
      <t xml:space="preserve">-</t>
    </r>
    <r>
      <rPr>
        <sz val="10"/>
        <rFont val="Noto Sans"/>
        <family val="2"/>
      </rPr>
      <t xml:space="preserve">ﾄ核の断面積 </t>
    </r>
    <r>
      <rPr>
        <sz val="10"/>
        <rFont val="ＭＳ 明朝"/>
        <family val="1"/>
      </rPr>
      <t xml:space="preserve">= bo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</rPr>
      <t xml:space="preserve">Do (cm2)</t>
    </r>
  </si>
  <si>
    <r>
      <rPr>
        <sz val="10"/>
        <rFont val="ＭＳ 明朝"/>
        <family val="1"/>
      </rPr>
      <t xml:space="preserve">T : </t>
    </r>
    <r>
      <rPr>
        <sz val="10"/>
        <rFont val="Noto Sans"/>
        <family val="2"/>
      </rPr>
      <t xml:space="preserve">ネジリ応力 </t>
    </r>
    <r>
      <rPr>
        <sz val="10"/>
        <rFont val="ＭＳ 明朝"/>
        <family val="0"/>
        <charset val="128"/>
      </rPr>
      <t xml:space="preserve">(kNm)</t>
    </r>
  </si>
  <si>
    <r>
      <rPr>
        <sz val="10"/>
        <rFont val="Noto Sans"/>
        <family val="2"/>
      </rPr>
      <t xml:space="preserve">↓  〃    〃    間隔</t>
    </r>
    <r>
      <rPr>
        <sz val="10"/>
        <rFont val="ＭＳ ゴシック"/>
        <family val="3"/>
      </rPr>
      <t xml:space="preserve">(mm) or Pw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</rPr>
      <t xml:space="preserve">)</t>
    </r>
  </si>
  <si>
    <r>
      <rPr>
        <sz val="10"/>
        <rFont val="ＭＳ 明朝"/>
        <family val="1"/>
      </rPr>
      <t xml:space="preserve">Lo : </t>
    </r>
    <r>
      <rPr>
        <sz val="10"/>
        <rFont val="Noto Sans"/>
        <family val="2"/>
      </rPr>
      <t xml:space="preserve">ｺﾝｸﾘ</t>
    </r>
    <r>
      <rPr>
        <sz val="10"/>
        <rFont val="ＭＳ 明朝"/>
        <family val="1"/>
      </rPr>
      <t xml:space="preserve">-</t>
    </r>
    <r>
      <rPr>
        <sz val="10"/>
        <rFont val="Noto Sans"/>
        <family val="2"/>
      </rPr>
      <t xml:space="preserve">ﾄ核の周長   </t>
    </r>
    <r>
      <rPr>
        <sz val="10"/>
        <rFont val="ＭＳ 明朝"/>
        <family val="1"/>
      </rPr>
      <t xml:space="preserve">= 2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</rPr>
      <t xml:space="preserve">(bo+Do) (cm)</t>
    </r>
  </si>
  <si>
    <r>
      <rPr>
        <sz val="10"/>
        <rFont val="ＭＳ ゴシック"/>
        <family val="3"/>
      </rPr>
      <t xml:space="preserve">    St </t>
    </r>
    <r>
      <rPr>
        <sz val="10"/>
        <rFont val="Noto Sans"/>
        <family val="2"/>
      </rPr>
      <t xml:space="preserve">既存配筋の入力で 間隔≧</t>
    </r>
    <r>
      <rPr>
        <sz val="10"/>
        <rFont val="ＭＳ ゴシック"/>
        <family val="3"/>
      </rPr>
      <t xml:space="preserve">10(mm) ↑ Pw≦1.2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</rPr>
      <t xml:space="preserve">)  </t>
    </r>
  </si>
  <si>
    <t xml:space="preserve">KEI</t>
  </si>
  <si>
    <r>
      <rPr>
        <sz val="10"/>
        <color rgb="FFFFFF00"/>
        <rFont val="ＭＳ ゴシック"/>
        <family val="3"/>
      </rPr>
      <t xml:space="preserve">※ St </t>
    </r>
    <r>
      <rPr>
        <sz val="10"/>
        <color rgb="FFFFFF00"/>
        <rFont val="Noto Sans"/>
        <family val="2"/>
      </rPr>
      <t xml:space="preserve">出力形式 について</t>
    </r>
  </si>
  <si>
    <t xml:space="preserve">  ● 計算式</t>
  </si>
  <si>
    <t xml:space="preserve">D10 @</t>
  </si>
  <si>
    <t xml:space="preserve">- D10</t>
  </si>
  <si>
    <r>
      <rPr>
        <b val="true"/>
        <sz val="10"/>
        <color rgb="FFFFFF00"/>
        <rFont val="ＭＳ ゴシック"/>
        <family val="3"/>
      </rPr>
      <t xml:space="preserve">1:</t>
    </r>
    <r>
      <rPr>
        <sz val="10"/>
        <color rgb="FFFFFF00"/>
        <rFont val="Noto Sans"/>
        <family val="2"/>
      </rPr>
      <t xml:space="preserve">既存配筋にネジリ追加分</t>
    </r>
  </si>
  <si>
    <r>
      <rPr>
        <sz val="10"/>
        <rFont val="Noto Sans"/>
        <family val="2"/>
      </rPr>
      <t xml:space="preserve">ネジリ応力 </t>
    </r>
    <r>
      <rPr>
        <sz val="10"/>
        <rFont val="ＭＳ 明朝"/>
        <family val="1"/>
      </rPr>
      <t xml:space="preserve">T</t>
    </r>
    <r>
      <rPr>
        <sz val="10"/>
        <rFont val="ＭＳ 明朝"/>
        <family val="0"/>
        <charset val="128"/>
      </rPr>
      <t xml:space="preserve"> </t>
    </r>
    <r>
      <rPr>
        <sz val="10"/>
        <rFont val="Noto Sans"/>
        <family val="2"/>
      </rPr>
      <t xml:space="preserve">の 限界値 </t>
    </r>
    <r>
      <rPr>
        <sz val="10"/>
        <rFont val="ＭＳ 明朝"/>
        <family val="1"/>
      </rPr>
      <t xml:space="preserve">Lim T</t>
    </r>
    <r>
      <rPr>
        <sz val="10"/>
        <rFont val="ＭＳ 明朝"/>
        <family val="0"/>
        <charset val="128"/>
      </rPr>
      <t xml:space="preserve"> = (b^2</t>
    </r>
    <r>
      <rPr>
        <sz val="10"/>
        <rFont val="Noto Sans"/>
        <family val="2"/>
      </rPr>
      <t xml:space="preserve">･</t>
    </r>
    <r>
      <rPr>
        <sz val="10"/>
        <rFont val="ＭＳ 明朝"/>
        <family val="0"/>
        <charset val="128"/>
      </rPr>
      <t xml:space="preserve">D/3)</t>
    </r>
    <r>
      <rPr>
        <sz val="10"/>
        <rFont val="Noto Sans"/>
        <family val="2"/>
      </rPr>
      <t xml:space="preserve">･</t>
    </r>
    <r>
      <rPr>
        <sz val="10"/>
        <rFont val="ＭＳ 明朝"/>
        <family val="0"/>
        <charset val="128"/>
      </rPr>
      <t xml:space="preserve">4</t>
    </r>
    <r>
      <rPr>
        <sz val="10"/>
        <rFont val="Noto Sans"/>
        <family val="2"/>
      </rPr>
      <t xml:space="preserve">･</t>
    </r>
    <r>
      <rPr>
        <sz val="10"/>
        <rFont val="ＭＳ 明朝"/>
        <family val="0"/>
        <charset val="128"/>
      </rPr>
      <t xml:space="preserve">fs/1000 (kNm)</t>
    </r>
  </si>
  <si>
    <t xml:space="preserve">D13 @</t>
  </si>
  <si>
    <t xml:space="preserve">- D13</t>
  </si>
  <si>
    <r>
      <rPr>
        <sz val="10"/>
        <color rgb="FFFFFF00"/>
        <rFont val="Noto Sans"/>
        <family val="2"/>
      </rPr>
      <t xml:space="preserve">  を考慮した最終配筋</t>
    </r>
    <r>
      <rPr>
        <sz val="10"/>
        <color rgb="FFFFFF00"/>
        <rFont val="ＭＳ ゴシック"/>
        <family val="3"/>
      </rPr>
      <t xml:space="preserve">(</t>
    </r>
    <r>
      <rPr>
        <sz val="10"/>
        <color rgb="FFFFFF00"/>
        <rFont val="Noto Sans"/>
        <family val="2"/>
      </rPr>
      <t xml:space="preserve">径･</t>
    </r>
  </si>
  <si>
    <r>
      <rPr>
        <sz val="10"/>
        <rFont val="Noto Sans"/>
        <family val="2"/>
      </rPr>
      <t xml:space="preserve">軸方向筋の必要断面積 </t>
    </r>
    <r>
      <rPr>
        <sz val="10"/>
        <rFont val="ＭＳ 明朝"/>
        <family val="1"/>
      </rPr>
      <t xml:space="preserve">az</t>
    </r>
  </si>
  <si>
    <t xml:space="preserve">D16 @</t>
  </si>
  <si>
    <t xml:space="preserve">- D16</t>
  </si>
  <si>
    <r>
      <rPr>
        <sz val="10"/>
        <color rgb="FFFFFF00"/>
        <rFont val="Noto Sans"/>
        <family val="2"/>
      </rPr>
      <t xml:space="preserve">  ﾋﾟｯﾁ</t>
    </r>
    <r>
      <rPr>
        <sz val="10"/>
        <color rgb="FFFFFF00"/>
        <rFont val="ＭＳ ゴシック"/>
        <family val="3"/>
      </rPr>
      <t xml:space="preserve">)</t>
    </r>
    <r>
      <rPr>
        <sz val="10"/>
        <color rgb="FFFFFF00"/>
        <rFont val="Noto Sans"/>
        <family val="2"/>
      </rPr>
      <t xml:space="preserve">を出力。</t>
    </r>
    <r>
      <rPr>
        <sz val="10"/>
        <color rgb="FFFFFF00"/>
        <rFont val="ＭＳ ゴシック"/>
        <family val="3"/>
      </rPr>
      <t xml:space="preserve">Pwn≦1.2%</t>
    </r>
  </si>
  <si>
    <r>
      <rPr>
        <sz val="10"/>
        <rFont val="ＭＳ 明朝"/>
        <family val="1"/>
      </rPr>
      <t xml:space="preserve">az  = T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</rPr>
      <t xml:space="preserve">Lo/(2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</rPr>
      <t xml:space="preserve">zft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</rPr>
      <t xml:space="preserve">Ao) (cm2)</t>
    </r>
  </si>
  <si>
    <t xml:space="preserve">D19 @</t>
  </si>
  <si>
    <t xml:space="preserve">- D19</t>
  </si>
  <si>
    <r>
      <rPr>
        <b val="true"/>
        <sz val="10"/>
        <color rgb="FFFFFF00"/>
        <rFont val="ＭＳ ゴシック"/>
        <family val="3"/>
      </rPr>
      <t xml:space="preserve">2:</t>
    </r>
    <r>
      <rPr>
        <sz val="10"/>
        <color rgb="FFFFFF00"/>
        <rFont val="Noto Sans"/>
        <family val="2"/>
      </rPr>
      <t xml:space="preserve">ネジリによる追加鉄筋量</t>
    </r>
  </si>
  <si>
    <r>
      <rPr>
        <sz val="10"/>
        <rFont val="Noto Sans"/>
        <family val="2"/>
      </rPr>
      <t xml:space="preserve">あばら筋</t>
    </r>
    <r>
      <rPr>
        <sz val="10"/>
        <rFont val="ＭＳ 明朝"/>
        <family val="1"/>
      </rPr>
      <t xml:space="preserve">1</t>
    </r>
    <r>
      <rPr>
        <sz val="10"/>
        <rFont val="Noto Sans"/>
        <family val="2"/>
      </rPr>
      <t xml:space="preserve">本の必要断面積 </t>
    </r>
    <r>
      <rPr>
        <sz val="10"/>
        <rFont val="ＭＳ 明朝"/>
        <family val="1"/>
      </rPr>
      <t xml:space="preserve">a1 </t>
    </r>
    <r>
      <rPr>
        <sz val="10"/>
        <rFont val="Noto Sans"/>
        <family val="2"/>
      </rPr>
      <t xml:space="preserve">による 補強あばら筋比 </t>
    </r>
    <r>
      <rPr>
        <sz val="10"/>
        <rFont val="ＭＳ 明朝"/>
        <family val="1"/>
      </rPr>
      <t xml:space="preserve">Pwt</t>
    </r>
  </si>
  <si>
    <t xml:space="preserve">材料</t>
  </si>
  <si>
    <t xml:space="preserve"> 記号</t>
  </si>
  <si>
    <t xml:space="preserve">許容応力度</t>
  </si>
  <si>
    <t xml:space="preserve">D22 @</t>
  </si>
  <si>
    <t xml:space="preserve">- D22</t>
  </si>
  <si>
    <r>
      <rPr>
        <sz val="10"/>
        <color rgb="FFFFFF00"/>
        <rFont val="ＭＳ ゴシック"/>
        <family val="3"/>
      </rPr>
      <t xml:space="preserve">   (Pwt-Pwo)</t>
    </r>
    <r>
      <rPr>
        <sz val="10"/>
        <color rgb="FFFFFF00"/>
        <rFont val="Noto Sans"/>
        <family val="2"/>
      </rPr>
      <t xml:space="preserve">％を出力。</t>
    </r>
  </si>
  <si>
    <r>
      <rPr>
        <sz val="10"/>
        <rFont val="ＭＳ 明朝"/>
        <family val="1"/>
      </rPr>
      <t xml:space="preserve">a1  = T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</rPr>
      <t xml:space="preserve">x/(2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</rPr>
      <t xml:space="preserve">wft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</rPr>
      <t xml:space="preserve">Ao) (cm2)</t>
    </r>
  </si>
  <si>
    <r>
      <rPr>
        <sz val="10"/>
        <rFont val="ＭＳ 明朝"/>
        <family val="1"/>
      </rPr>
      <t xml:space="preserve">Pwt = 2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</rPr>
      <t xml:space="preserve">a1/(b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</rPr>
      <t xml:space="preserve">x)</t>
    </r>
  </si>
  <si>
    <t xml:space="preserve">D25 @</t>
  </si>
  <si>
    <t xml:space="preserve">- D25</t>
  </si>
  <si>
    <r>
      <rPr>
        <sz val="10"/>
        <color rgb="FFFFFF00"/>
        <rFont val="ＭＳ ゴシック"/>
        <family val="3"/>
      </rPr>
      <t xml:space="preserve">  Pwt-Pwo ≦ 1.0</t>
    </r>
    <r>
      <rPr>
        <sz val="10"/>
        <color rgb="FFFFFF00"/>
        <rFont val="Noto Sans"/>
        <family val="2"/>
      </rPr>
      <t xml:space="preserve">％</t>
    </r>
    <r>
      <rPr>
        <sz val="10"/>
        <color rgb="FFFFFF00"/>
        <rFont val="ＭＳ ゴシック"/>
        <family val="3"/>
      </rPr>
      <t xml:space="preserve">(RC)  </t>
    </r>
  </si>
  <si>
    <t xml:space="preserve">∴ </t>
  </si>
  <si>
    <r>
      <rPr>
        <sz val="10"/>
        <rFont val="ＭＳ 明朝"/>
        <family val="1"/>
      </rPr>
      <t xml:space="preserve">Pwt = T/(wft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</rPr>
      <t xml:space="preserve">Ao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</rPr>
      <t xml:space="preserve">b)</t>
    </r>
  </si>
  <si>
    <r>
      <rPr>
        <sz val="10"/>
        <rFont val="ＭＳ 明朝"/>
        <family val="1"/>
      </rPr>
      <t xml:space="preserve">x</t>
    </r>
    <r>
      <rPr>
        <sz val="10"/>
        <rFont val="ＭＳ 明朝"/>
        <family val="0"/>
        <charset val="128"/>
      </rPr>
      <t xml:space="preserve"> </t>
    </r>
    <r>
      <rPr>
        <sz val="10"/>
        <rFont val="ＭＳ 明朝"/>
        <family val="1"/>
      </rPr>
      <t xml:space="preserve">:</t>
    </r>
    <r>
      <rPr>
        <sz val="10"/>
        <rFont val="ＭＳ 明朝"/>
        <family val="0"/>
        <charset val="128"/>
      </rPr>
      <t xml:space="preserve"> </t>
    </r>
    <r>
      <rPr>
        <sz val="10"/>
        <rFont val="Noto Sans"/>
        <family val="2"/>
      </rPr>
      <t xml:space="preserve">あばら筋間隔</t>
    </r>
    <r>
      <rPr>
        <sz val="10"/>
        <rFont val="ＭＳ 明朝"/>
        <family val="1"/>
      </rPr>
      <t xml:space="preserve">(cm)</t>
    </r>
  </si>
  <si>
    <r>
      <rPr>
        <sz val="10"/>
        <rFont val="Noto Sans"/>
        <family val="2"/>
      </rPr>
      <t xml:space="preserve">ｺﾝｸﾘｰﾄ     </t>
    </r>
    <r>
      <rPr>
        <sz val="10"/>
        <rFont val="ＭＳ 明朝"/>
        <family val="0"/>
        <charset val="128"/>
      </rPr>
      <t xml:space="preserve">Fc</t>
    </r>
  </si>
  <si>
    <r>
      <rPr>
        <sz val="10"/>
        <rFont val="ＭＳ 明朝"/>
        <family val="0"/>
        <charset val="128"/>
      </rPr>
      <t xml:space="preserve">fs </t>
    </r>
    <r>
      <rPr>
        <sz val="10"/>
        <rFont val="Noto Sans"/>
        <family val="2"/>
      </rPr>
      <t xml:space="preserve">：せん断</t>
    </r>
  </si>
  <si>
    <r>
      <rPr>
        <sz val="10"/>
        <color rgb="FFFFFF00"/>
        <rFont val="Noto Sans"/>
        <family val="2"/>
      </rPr>
      <t xml:space="preserve">    〃    ≦ </t>
    </r>
    <r>
      <rPr>
        <sz val="10"/>
        <color rgb="FFFFFF00"/>
        <rFont val="ＭＳ ゴシック"/>
        <family val="3"/>
      </rPr>
      <t xml:space="preserve">1.1</t>
    </r>
    <r>
      <rPr>
        <sz val="10"/>
        <color rgb="FFFFFF00"/>
        <rFont val="Noto Sans"/>
        <family val="2"/>
      </rPr>
      <t xml:space="preserve">％</t>
    </r>
    <r>
      <rPr>
        <sz val="10"/>
        <color rgb="FFFFFF00"/>
        <rFont val="ＭＳ ゴシック"/>
        <family val="3"/>
      </rPr>
      <t xml:space="preserve">(SRC)</t>
    </r>
  </si>
  <si>
    <r>
      <rPr>
        <sz val="10"/>
        <rFont val="Noto Sans"/>
        <family val="2"/>
      </rPr>
      <t xml:space="preserve">必要あばら筋比 </t>
    </r>
    <r>
      <rPr>
        <sz val="10"/>
        <rFont val="ＭＳ 明朝"/>
        <family val="1"/>
      </rPr>
      <t xml:space="preserve">Pwn (</t>
    </r>
    <r>
      <rPr>
        <sz val="10"/>
        <rFont val="Noto Sans"/>
        <family val="2"/>
      </rPr>
      <t xml:space="preserve">補強後</t>
    </r>
    <r>
      <rPr>
        <sz val="10"/>
        <rFont val="ＭＳ 明朝"/>
        <family val="1"/>
      </rPr>
      <t xml:space="preserve">)</t>
    </r>
  </si>
  <si>
    <r>
      <rPr>
        <sz val="10"/>
        <rFont val="Noto Sans"/>
        <family val="2"/>
      </rPr>
      <t xml:space="preserve">軸方向筋  </t>
    </r>
    <r>
      <rPr>
        <sz val="10"/>
        <rFont val="ＭＳ 明朝"/>
        <family val="0"/>
        <charset val="128"/>
      </rPr>
      <t xml:space="preserve">zSD</t>
    </r>
  </si>
  <si>
    <r>
      <rPr>
        <sz val="10"/>
        <rFont val="ＭＳ 明朝"/>
        <family val="0"/>
        <charset val="128"/>
      </rPr>
      <t xml:space="preserve">zft</t>
    </r>
    <r>
      <rPr>
        <sz val="10"/>
        <rFont val="Noto Sans"/>
        <family val="2"/>
      </rPr>
      <t xml:space="preserve">：引張圧縮</t>
    </r>
  </si>
  <si>
    <r>
      <rPr>
        <sz val="10"/>
        <color rgb="FFFFFFFF"/>
        <rFont val="ＭＳ ゴシック"/>
        <family val="3"/>
      </rPr>
      <t xml:space="preserve">b, D : </t>
    </r>
    <r>
      <rPr>
        <sz val="10"/>
        <color rgb="FFFFFFFF"/>
        <rFont val="Noto Sans"/>
        <family val="2"/>
      </rPr>
      <t xml:space="preserve">梁幅</t>
    </r>
    <r>
      <rPr>
        <sz val="10"/>
        <color rgb="FFFFFFFF"/>
        <rFont val="ＭＳ ゴシック"/>
        <family val="3"/>
      </rPr>
      <t xml:space="preserve">, </t>
    </r>
    <r>
      <rPr>
        <sz val="10"/>
        <color rgb="FFFFFFFF"/>
        <rFont val="Noto Sans"/>
        <family val="2"/>
      </rPr>
      <t xml:space="preserve">梁セイ</t>
    </r>
    <r>
      <rPr>
        <sz val="10"/>
        <color rgb="FFFFFFFF"/>
        <rFont val="ＭＳ ゴシック"/>
        <family val="3"/>
      </rPr>
      <t xml:space="preserve">(mm)</t>
    </r>
  </si>
  <si>
    <t xml:space="preserve">Pwn = Pw + Pwt - Pwo</t>
  </si>
  <si>
    <r>
      <rPr>
        <sz val="10"/>
        <rFont val="ＭＳ 明朝"/>
        <family val="1"/>
      </rPr>
      <t xml:space="preserve">    Pw</t>
    </r>
    <r>
      <rPr>
        <sz val="10"/>
        <rFont val="ＭＳ 明朝"/>
        <family val="0"/>
        <charset val="128"/>
      </rPr>
      <t xml:space="preserve"> </t>
    </r>
    <r>
      <rPr>
        <sz val="10"/>
        <rFont val="ＭＳ 明朝"/>
        <family val="1"/>
      </rPr>
      <t xml:space="preserve"> :</t>
    </r>
    <r>
      <rPr>
        <sz val="10"/>
        <rFont val="ＭＳ 明朝"/>
        <family val="0"/>
        <charset val="128"/>
      </rPr>
      <t xml:space="preserve"> </t>
    </r>
    <r>
      <rPr>
        <sz val="10"/>
        <rFont val="Noto Sans"/>
        <family val="2"/>
      </rPr>
      <t xml:space="preserve">既存あばら筋比</t>
    </r>
  </si>
  <si>
    <r>
      <rPr>
        <sz val="10"/>
        <rFont val="Noto Sans"/>
        <family val="2"/>
      </rPr>
      <t xml:space="preserve">あばら筋  </t>
    </r>
    <r>
      <rPr>
        <sz val="10"/>
        <rFont val="ＭＳ 明朝"/>
        <family val="0"/>
        <charset val="128"/>
      </rPr>
      <t xml:space="preserve">wSD</t>
    </r>
  </si>
  <si>
    <r>
      <rPr>
        <sz val="10"/>
        <rFont val="ＭＳ 明朝"/>
        <family val="0"/>
        <charset val="128"/>
      </rPr>
      <t xml:space="preserve">wft</t>
    </r>
    <r>
      <rPr>
        <sz val="10"/>
        <rFont val="Noto Sans"/>
        <family val="2"/>
      </rPr>
      <t xml:space="preserve">：せん断用</t>
    </r>
  </si>
  <si>
    <r>
      <rPr>
        <sz val="10"/>
        <color rgb="FFFFFFFF"/>
        <rFont val="ＭＳ ゴシック"/>
        <family val="3"/>
      </rPr>
      <t xml:space="preserve">  ds : St</t>
    </r>
    <r>
      <rPr>
        <sz val="10"/>
        <color rgb="FFFFFFFF"/>
        <rFont val="Noto Sans"/>
        <family val="2"/>
      </rPr>
      <t xml:space="preserve">の中心位置</t>
    </r>
    <r>
      <rPr>
        <sz val="10"/>
        <color rgb="FFFFFFFF"/>
        <rFont val="ＭＳ ゴシック"/>
        <family val="3"/>
      </rPr>
      <t xml:space="preserve">(mm)</t>
    </r>
  </si>
  <si>
    <t xml:space="preserve">Pwo =</t>
  </si>
  <si>
    <r>
      <rPr>
        <sz val="10"/>
        <rFont val="ＭＳ 明朝"/>
        <family val="1"/>
      </rPr>
      <t xml:space="preserve">    Pwo</t>
    </r>
    <r>
      <rPr>
        <sz val="10"/>
        <rFont val="ＭＳ 明朝"/>
        <family val="0"/>
        <charset val="128"/>
      </rPr>
      <t xml:space="preserve"> </t>
    </r>
    <r>
      <rPr>
        <sz val="10"/>
        <rFont val="ＭＳ 明朝"/>
        <family val="1"/>
      </rPr>
      <t xml:space="preserve">:</t>
    </r>
    <r>
      <rPr>
        <sz val="10"/>
        <rFont val="ＭＳ 明朝"/>
        <family val="0"/>
        <charset val="128"/>
      </rPr>
      <t xml:space="preserve"> </t>
    </r>
    <r>
      <rPr>
        <sz val="10"/>
        <rFont val="Noto Sans"/>
        <family val="2"/>
      </rPr>
      <t xml:space="preserve">最低あばら筋比の低減値</t>
    </r>
  </si>
  <si>
    <t xml:space="preserve">bo = b-2ds,  Do = D-2ds</t>
  </si>
  <si>
    <r>
      <rPr>
        <sz val="10"/>
        <rFont val="Noto Sans"/>
        <family val="2"/>
      </rPr>
      <t xml:space="preserve">使用可能な鉄筋径は腹筋・</t>
    </r>
    <r>
      <rPr>
        <sz val="10"/>
        <rFont val="ＭＳ ゴシック"/>
        <family val="3"/>
      </rPr>
      <t xml:space="preserve">St </t>
    </r>
    <r>
      <rPr>
        <sz val="10"/>
        <rFont val="Noto Sans"/>
        <family val="2"/>
      </rPr>
      <t xml:space="preserve">共に </t>
    </r>
    <r>
      <rPr>
        <sz val="10"/>
        <rFont val="ＭＳ ゴシック"/>
        <family val="3"/>
      </rPr>
      <t xml:space="preserve">D10 </t>
    </r>
    <r>
      <rPr>
        <sz val="10"/>
        <rFont val="Noto Sans"/>
        <family val="2"/>
      </rPr>
      <t xml:space="preserve">～ </t>
    </r>
    <r>
      <rPr>
        <sz val="10"/>
        <rFont val="ＭＳ ゴシック"/>
        <family val="3"/>
      </rPr>
      <t xml:space="preserve">D25</t>
    </r>
  </si>
  <si>
    <t xml:space="preserve">■ 断面算定</t>
  </si>
  <si>
    <r>
      <rPr>
        <sz val="10"/>
        <rFont val="Noto Sans"/>
        <family val="2"/>
      </rPr>
      <t xml:space="preserve">軸方向筋は ｢腹筋｣ 、あばら筋は ｢</t>
    </r>
    <r>
      <rPr>
        <sz val="10"/>
        <rFont val="ＭＳ 明朝"/>
        <family val="1"/>
      </rPr>
      <t xml:space="preserve">St</t>
    </r>
    <r>
      <rPr>
        <sz val="10"/>
        <rFont val="Noto Sans"/>
        <family val="2"/>
      </rPr>
      <t xml:space="preserve">｣  </t>
    </r>
  </si>
  <si>
    <t xml:space="preserve">腹筋は左右対称配筋、ゆえに算定本数は偶数本</t>
  </si>
  <si>
    <r>
      <rPr>
        <sz val="10"/>
        <color rgb="FFFFFFFF"/>
        <rFont val="Noto Sans"/>
        <family val="2"/>
      </rPr>
      <t xml:space="preserve">算定不要部材は </t>
    </r>
    <r>
      <rPr>
        <sz val="10"/>
        <color rgb="FFFFFFFF"/>
        <rFont val="ＭＳ ゴシック"/>
        <family val="3"/>
      </rPr>
      <t xml:space="preserve">b </t>
    </r>
    <r>
      <rPr>
        <sz val="10"/>
        <color rgb="FFFFFFFF"/>
        <rFont val="Noto Sans"/>
        <family val="2"/>
      </rPr>
      <t xml:space="preserve">値 に </t>
    </r>
    <r>
      <rPr>
        <sz val="10"/>
        <color rgb="FFFFFFFF"/>
        <rFont val="ＭＳ ゴシック"/>
        <family val="3"/>
      </rPr>
      <t xml:space="preserve">0 </t>
    </r>
    <r>
      <rPr>
        <sz val="10"/>
        <color rgb="FFFFFFFF"/>
        <rFont val="Noto Sans"/>
        <family val="2"/>
      </rPr>
      <t xml:space="preserve">を入力</t>
    </r>
  </si>
  <si>
    <t xml:space="preserve">符号</t>
  </si>
  <si>
    <r>
      <rPr>
        <sz val="10"/>
        <rFont val="Noto Sans"/>
        <family val="2"/>
      </rPr>
      <t xml:space="preserve">形状 ／ </t>
    </r>
    <r>
      <rPr>
        <sz val="10"/>
        <rFont val="ＭＳ 明朝"/>
        <family val="1"/>
      </rPr>
      <t xml:space="preserve">fs</t>
    </r>
  </si>
  <si>
    <r>
      <rPr>
        <sz val="10"/>
        <rFont val="Noto Sans"/>
        <family val="2"/>
      </rPr>
      <t xml:space="preserve">既存配筋 ／ </t>
    </r>
    <r>
      <rPr>
        <sz val="10"/>
        <rFont val="ＭＳ 明朝"/>
        <family val="1"/>
      </rPr>
      <t xml:space="preserve">ft</t>
    </r>
  </si>
  <si>
    <t xml:space="preserve">応力</t>
  </si>
  <si>
    <t xml:space="preserve">補強筋</t>
  </si>
  <si>
    <t xml:space="preserve">設計配筋</t>
  </si>
  <si>
    <r>
      <rPr>
        <sz val="10"/>
        <rFont val="Noto Sans"/>
        <family val="2"/>
      </rPr>
      <t xml:space="preserve">ネジリ応力 Ｔ</t>
    </r>
    <r>
      <rPr>
        <sz val="10"/>
        <rFont val="ＭＳ ゴシック"/>
        <family val="3"/>
      </rPr>
      <t xml:space="preserve">(kN</t>
    </r>
    <r>
      <rPr>
        <sz val="10"/>
        <rFont val="Noto Sans"/>
        <family val="2"/>
      </rPr>
      <t xml:space="preserve">･</t>
    </r>
    <r>
      <rPr>
        <sz val="10"/>
        <rFont val="ＭＳ ゴシック"/>
        <family val="3"/>
      </rPr>
      <t xml:space="preserve">m) </t>
    </r>
    <r>
      <rPr>
        <sz val="10"/>
        <rFont val="Noto Sans"/>
        <family val="2"/>
      </rPr>
      <t xml:space="preserve">が</t>
    </r>
  </si>
  <si>
    <r>
      <rPr>
        <sz val="10"/>
        <rFont val="ＭＳ 明朝"/>
        <family val="1"/>
      </rPr>
      <t xml:space="preserve">(</t>
    </r>
    <r>
      <rPr>
        <sz val="10"/>
        <rFont val="ＭＳ 明朝"/>
        <family val="0"/>
        <charset val="128"/>
      </rPr>
      <t xml:space="preserve">N/mm2</t>
    </r>
    <r>
      <rPr>
        <sz val="10"/>
        <rFont val="ＭＳ 明朝"/>
        <family val="1"/>
      </rPr>
      <t xml:space="preserve">)</t>
    </r>
  </si>
  <si>
    <r>
      <rPr>
        <sz val="10"/>
        <rFont val="ＭＳ 明朝"/>
        <family val="1"/>
      </rPr>
      <t xml:space="preserve">(</t>
    </r>
    <r>
      <rPr>
        <sz val="10"/>
        <rFont val="ＭＳ 明朝"/>
        <family val="0"/>
        <charset val="128"/>
      </rPr>
      <t xml:space="preserve"> D </t>
    </r>
    <r>
      <rPr>
        <sz val="10"/>
        <rFont val="ＭＳ 明朝"/>
        <family val="1"/>
      </rPr>
      <t xml:space="preserve">)</t>
    </r>
  </si>
  <si>
    <r>
      <rPr>
        <sz val="10"/>
        <rFont val="ＭＳ 明朝"/>
        <family val="1"/>
      </rPr>
      <t xml:space="preserve">(kN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</rPr>
      <t xml:space="preserve">m)</t>
    </r>
  </si>
  <si>
    <r>
      <rPr>
        <sz val="10"/>
        <rFont val="ＭＳ 明朝"/>
        <family val="1"/>
      </rPr>
      <t xml:space="preserve">(</t>
    </r>
    <r>
      <rPr>
        <sz val="10"/>
        <rFont val="ＭＳ 明朝"/>
        <family val="0"/>
        <charset val="128"/>
      </rPr>
      <t xml:space="preserve">m</t>
    </r>
    <r>
      <rPr>
        <sz val="10"/>
        <rFont val="ＭＳ 明朝"/>
        <family val="1"/>
      </rPr>
      <t xml:space="preserve">m2)</t>
    </r>
  </si>
  <si>
    <r>
      <rPr>
        <sz val="10"/>
        <rFont val="ＭＳ 明朝"/>
        <family val="1"/>
      </rPr>
      <t xml:space="preserve">(</t>
    </r>
    <r>
      <rPr>
        <sz val="10"/>
        <rFont val="ＭＳ 明朝"/>
        <family val="0"/>
        <charset val="128"/>
      </rPr>
      <t xml:space="preserve">m</t>
    </r>
    <r>
      <rPr>
        <sz val="10"/>
        <rFont val="ＭＳ 明朝"/>
        <family val="1"/>
      </rPr>
      <t xml:space="preserve">m)</t>
    </r>
  </si>
  <si>
    <t xml:space="preserve">［短期］応力なら負値入力</t>
  </si>
  <si>
    <r>
      <rPr>
        <sz val="10"/>
        <rFont val="Noto Sans"/>
        <family val="2"/>
      </rPr>
      <t xml:space="preserve">単位 </t>
    </r>
    <r>
      <rPr>
        <sz val="10"/>
        <rFont val="ＭＳ ゴシック"/>
        <family val="3"/>
      </rPr>
      <t xml:space="preserve">(mm, N/mm2, kN</t>
    </r>
    <r>
      <rPr>
        <sz val="10"/>
        <rFont val="Noto Sans"/>
        <family val="2"/>
      </rPr>
      <t xml:space="preserve">･</t>
    </r>
    <r>
      <rPr>
        <sz val="10"/>
        <rFont val="ＭＳ ゴシック"/>
        <family val="3"/>
      </rPr>
      <t xml:space="preserve">m)</t>
    </r>
  </si>
  <si>
    <t xml:space="preserve">(mm2)</t>
  </si>
  <si>
    <t xml:space="preserve">( D )</t>
  </si>
  <si>
    <r>
      <rPr>
        <sz val="10"/>
        <rFont val="ＭＳ 明朝"/>
        <family val="1"/>
      </rPr>
      <t xml:space="preserve">(</t>
    </r>
    <r>
      <rPr>
        <sz val="10"/>
        <rFont val="ＭＳ 明朝"/>
        <family val="0"/>
        <charset val="128"/>
      </rPr>
      <t xml:space="preserve">%</t>
    </r>
    <r>
      <rPr>
        <sz val="10"/>
        <rFont val="ＭＳ 明朝"/>
        <family val="1"/>
      </rPr>
      <t xml:space="preserve">)</t>
    </r>
  </si>
  <si>
    <t xml:space="preserve">G1</t>
  </si>
  <si>
    <t xml:space="preserve">構造種</t>
  </si>
  <si>
    <t xml:space="preserve">RC=1,SRC=2</t>
  </si>
  <si>
    <t xml:space="preserve">b (mm)</t>
  </si>
  <si>
    <t xml:space="preserve">D (mm)</t>
  </si>
  <si>
    <r>
      <rPr>
        <sz val="10"/>
        <rFont val="Noto Sans"/>
        <family val="2"/>
      </rPr>
      <t xml:space="preserve">〃 径 </t>
    </r>
    <r>
      <rPr>
        <sz val="10"/>
        <rFont val="ＭＳ ゴシック"/>
        <family val="3"/>
      </rPr>
      <t xml:space="preserve">D</t>
    </r>
  </si>
  <si>
    <t xml:space="preserve">〃 出力</t>
  </si>
  <si>
    <t xml:space="preserve">← 1 or 2</t>
  </si>
  <si>
    <t xml:space="preserve">ds(mm)</t>
  </si>
  <si>
    <r>
      <rPr>
        <sz val="10"/>
        <rFont val="Noto Sans"/>
        <family val="2"/>
      </rPr>
      <t xml:space="preserve">ﾈｼﾞﾘＴ</t>
    </r>
    <r>
      <rPr>
        <sz val="10"/>
        <rFont val="ＭＳ ゴシック"/>
        <family val="3"/>
      </rPr>
      <t xml:space="preserve">=</t>
    </r>
  </si>
  <si>
    <r>
      <rPr>
        <sz val="8"/>
        <rFont val="ＭＳ ゴシック"/>
        <family val="3"/>
      </rPr>
      <t xml:space="preserve">(kNm)←</t>
    </r>
    <r>
      <rPr>
        <sz val="8"/>
        <rFont val="Noto Sans"/>
        <family val="2"/>
      </rPr>
      <t xml:space="preserve">短期負値</t>
    </r>
  </si>
  <si>
    <r>
      <rPr>
        <sz val="10"/>
        <rFont val="Noto Sans"/>
        <family val="2"/>
      </rPr>
      <t xml:space="preserve">〃＠</t>
    </r>
    <r>
      <rPr>
        <sz val="10"/>
        <rFont val="ＭＳ ゴシック"/>
        <family val="3"/>
      </rPr>
      <t xml:space="preserve">,Pw</t>
    </r>
  </si>
  <si>
    <r>
      <rPr>
        <sz val="10"/>
        <color rgb="FFFFFF00"/>
        <rFont val="Noto Sans"/>
        <family val="2"/>
      </rPr>
      <t xml:space="preserve">本シート算定部材数</t>
    </r>
    <r>
      <rPr>
        <sz val="10"/>
        <color rgb="FFFFFF00"/>
        <rFont val="ＭＳ Ｐゴシック"/>
        <family val="3"/>
        <charset val="128"/>
      </rPr>
      <t xml:space="preserve">=10</t>
    </r>
    <r>
      <rPr>
        <sz val="10"/>
        <color rgb="FFFFFF00"/>
        <rFont val="Noto Sans"/>
        <family val="2"/>
      </rPr>
      <t xml:space="preserve">，部材追加はこのコピーシートを作成</t>
    </r>
  </si>
  <si>
    <t xml:space="preserve">PAGE-</t>
  </si>
  <si>
    <r>
      <rPr>
        <sz val="10"/>
        <rFont val="Noto Sans"/>
        <family val="2"/>
      </rPr>
      <t xml:space="preserve">使用可能鉄筋径 </t>
    </r>
    <r>
      <rPr>
        <sz val="10"/>
        <rFont val="ＭＳ ゴシック"/>
        <family val="3"/>
      </rPr>
      <t xml:space="preserve">D10 </t>
    </r>
    <r>
      <rPr>
        <sz val="10"/>
        <rFont val="Noto Sans"/>
        <family val="2"/>
      </rPr>
      <t xml:space="preserve">～ </t>
    </r>
    <r>
      <rPr>
        <sz val="10"/>
        <rFont val="ＭＳ ゴシック"/>
        <family val="3"/>
      </rPr>
      <t xml:space="preserve">D25     </t>
    </r>
  </si>
  <si>
    <t xml:space="preserve">腹筋は左右対称ゆえに偶数本    </t>
  </si>
  <si>
    <r>
      <rPr>
        <sz val="10"/>
        <color rgb="FFFFFFFF"/>
        <rFont val="Noto Sans"/>
        <family val="2"/>
      </rPr>
      <t xml:space="preserve">算定不要部材は </t>
    </r>
    <r>
      <rPr>
        <sz val="10"/>
        <color rgb="FFFFFFFF"/>
        <rFont val="ＭＳ ゴシック"/>
        <family val="3"/>
      </rPr>
      <t xml:space="preserve">b </t>
    </r>
    <r>
      <rPr>
        <sz val="10"/>
        <color rgb="FFFFFFFF"/>
        <rFont val="Noto Sans"/>
        <family val="2"/>
      </rPr>
      <t xml:space="preserve">に </t>
    </r>
    <r>
      <rPr>
        <sz val="10"/>
        <color rgb="FFFFFFFF"/>
        <rFont val="ＭＳ ゴシック"/>
        <family val="3"/>
      </rPr>
      <t xml:space="preserve">0 </t>
    </r>
    <r>
      <rPr>
        <sz val="10"/>
        <color rgb="FFFFFFFF"/>
        <rFont val="Noto Sans"/>
        <family val="2"/>
      </rPr>
      <t xml:space="preserve">入力    </t>
    </r>
  </si>
  <si>
    <r>
      <rPr>
        <sz val="10"/>
        <rFont val="Noto Sans"/>
        <family val="2"/>
      </rPr>
      <t xml:space="preserve">ネジリ Ｔ が</t>
    </r>
    <r>
      <rPr>
        <sz val="10"/>
        <rFont val="ＭＳ ゴシック"/>
        <family val="3"/>
      </rPr>
      <t xml:space="preserve">[</t>
    </r>
    <r>
      <rPr>
        <sz val="10"/>
        <rFont val="Noto Sans"/>
        <family val="2"/>
      </rPr>
      <t xml:space="preserve">短期</t>
    </r>
    <r>
      <rPr>
        <sz val="10"/>
        <rFont val="ＭＳ ゴシック"/>
        <family val="3"/>
      </rPr>
      <t xml:space="preserve">]</t>
    </r>
    <r>
      <rPr>
        <sz val="10"/>
        <rFont val="Noto Sans"/>
        <family val="2"/>
      </rPr>
      <t xml:space="preserve">なら負値   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General"/>
    <numFmt numFmtId="167" formatCode="0.00"/>
    <numFmt numFmtId="168" formatCode="0.00%"/>
    <numFmt numFmtId="169" formatCode="0_ "/>
    <numFmt numFmtId="170" formatCode="0.00_ "/>
    <numFmt numFmtId="171" formatCode="0.0_ "/>
    <numFmt numFmtId="172" formatCode="#,##0.00"/>
  </numFmts>
  <fonts count="40">
    <font>
      <sz val="10"/>
      <name val="ＭＳ 明朝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</font>
    <font>
      <sz val="10"/>
      <name val="ＭＳ 明朝"/>
      <family val="1"/>
    </font>
    <font>
      <sz val="10"/>
      <color rgb="FFFFFF00"/>
      <name val="Noto Sans"/>
      <family val="2"/>
    </font>
    <font>
      <sz val="10"/>
      <color rgb="FFFFFF00"/>
      <name val="ＭＳ ゴシック"/>
      <family val="3"/>
    </font>
    <font>
      <sz val="10"/>
      <color rgb="FFFFFFFF"/>
      <name val="ＭＳ ゴシック"/>
      <family val="3"/>
    </font>
    <font>
      <b val="true"/>
      <sz val="10"/>
      <color rgb="FF000000"/>
      <name val="ＭＳ ゴシック"/>
      <family val="3"/>
    </font>
    <font>
      <sz val="10"/>
      <color rgb="FFFFFFFF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color rgb="FF000000"/>
      <name val="ＭＳ 明朝"/>
      <family val="1"/>
      <charset val="128"/>
    </font>
    <font>
      <sz val="10"/>
      <name val="ＭＳ ゴシック"/>
      <family val="3"/>
    </font>
    <font>
      <b val="true"/>
      <sz val="10"/>
      <color rgb="FFFF0000"/>
      <name val="ＭＳ ゴシック"/>
      <family val="3"/>
    </font>
    <font>
      <b val="true"/>
      <sz val="10"/>
      <color rgb="FF0000FF"/>
      <name val="ＭＳ ゴシック"/>
      <family val="3"/>
    </font>
    <font>
      <sz val="10"/>
      <color rgb="FF00FF00"/>
      <name val="ＭＳ ゴシック"/>
      <family val="3"/>
    </font>
    <font>
      <sz val="9"/>
      <color rgb="FF00FF00"/>
      <name val="ＭＳ ゴシック"/>
      <family val="3"/>
    </font>
    <font>
      <sz val="10"/>
      <color rgb="FF969696"/>
      <name val="ＭＳ ゴシック"/>
      <family val="3"/>
    </font>
    <font>
      <b val="true"/>
      <sz val="10"/>
      <color rgb="FFFFFFFF"/>
      <name val="ＭＳ ゴシック"/>
      <family val="3"/>
    </font>
    <font>
      <b val="true"/>
      <sz val="10"/>
      <color rgb="FFFFFF00"/>
      <name val="ＭＳ ゴシック"/>
      <family val="3"/>
    </font>
    <font>
      <sz val="10"/>
      <color rgb="FF000000"/>
      <name val="ＭＳ 明朝"/>
      <family val="1"/>
    </font>
    <font>
      <b val="true"/>
      <sz val="10"/>
      <color rgb="FF000000"/>
      <name val="ＭＳ Ｐゴシック"/>
      <family val="3"/>
      <charset val="128"/>
    </font>
    <font>
      <sz val="10"/>
      <color rgb="FF000000"/>
      <name val="ＭＳ ゴシック"/>
      <family val="3"/>
    </font>
    <font>
      <sz val="10"/>
      <name val="ＭＳ Ｐゴシック"/>
      <family val="3"/>
      <charset val="128"/>
    </font>
    <font>
      <sz val="8"/>
      <name val="ＭＳ 明朝"/>
      <family val="1"/>
      <charset val="128"/>
    </font>
    <font>
      <sz val="10"/>
      <color rgb="FF000000"/>
      <name val="ＭＳ Ｐ明朝"/>
      <family val="1"/>
      <charset val="128"/>
    </font>
    <font>
      <sz val="10"/>
      <color rgb="FFFF0000"/>
      <name val="ＭＳ ゴシック"/>
      <family val="3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8"/>
      <color rgb="FF969696"/>
      <name val="ＭＳ ゴシック"/>
      <family val="3"/>
    </font>
    <font>
      <sz val="8"/>
      <name val="ＭＳ ゴシック"/>
      <family val="3"/>
    </font>
    <font>
      <sz val="8"/>
      <name val="Noto Sans"/>
      <family val="2"/>
    </font>
    <font>
      <sz val="10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0"/>
      <color rgb="FFFFFF00"/>
      <name val="ＭＳ Ｐゴシック"/>
      <family val="3"/>
      <charset val="128"/>
    </font>
    <font>
      <sz val="12"/>
      <name val="ＭＳ Ｐゴシック"/>
      <family val="3"/>
      <charset val="128"/>
    </font>
    <font>
      <sz val="10"/>
      <color rgb="FFFF00FF"/>
      <name val="ＭＳ ゴシック"/>
      <family val="3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FCFC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808080"/>
      </left>
      <right/>
      <top/>
      <bottom style="thin"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/>
      <right/>
      <top/>
      <bottom style="hair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 style="hair">
        <color rgb="FF808080"/>
      </top>
      <bottom style="hair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 style="hair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C0C0C0"/>
      </top>
      <bottom style="thin">
        <color rgb="FF80808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 style="hair">
        <color rgb="FF808080"/>
      </bottom>
      <diagonal/>
    </border>
    <border diagonalUp="false" diagonalDown="false">
      <left/>
      <right style="hair">
        <color rgb="FF808080"/>
      </right>
      <top style="thin"/>
      <bottom style="hair">
        <color rgb="FF808080"/>
      </bottom>
      <diagonal/>
    </border>
    <border diagonalUp="false" diagonalDown="false">
      <left style="hair">
        <color rgb="FF808080"/>
      </left>
      <right/>
      <top style="thin"/>
      <bottom style="hair">
        <color rgb="FF808080"/>
      </bottom>
      <diagonal/>
    </border>
    <border diagonalUp="false" diagonalDown="false">
      <left/>
      <right style="thin">
        <color rgb="FF808080"/>
      </right>
      <top style="thin"/>
      <bottom style="hair">
        <color rgb="FF808080"/>
      </bottom>
      <diagonal/>
    </border>
    <border diagonalUp="false" diagonalDown="false">
      <left/>
      <right/>
      <top style="thin"/>
      <bottom style="thin">
        <color rgb="FF969696"/>
      </bottom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>
        <color rgb="FF808080"/>
      </left>
      <right/>
      <top style="hair">
        <color rgb="FF808080"/>
      </top>
      <bottom/>
      <diagonal/>
    </border>
    <border diagonalUp="false" diagonalDown="false">
      <left/>
      <right style="hair">
        <color rgb="FF808080"/>
      </right>
      <top style="hair">
        <color rgb="FF808080"/>
      </top>
      <bottom/>
      <diagonal/>
    </border>
    <border diagonalUp="false" diagonalDown="false">
      <left/>
      <right style="thin">
        <color rgb="FF808080"/>
      </right>
      <top style="hair">
        <color rgb="FF808080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>
        <color rgb="FF808080"/>
      </left>
      <right/>
      <top/>
      <bottom/>
      <diagonal/>
    </border>
    <border diagonalUp="false" diagonalDown="false">
      <left/>
      <right style="hair">
        <color rgb="FF808080"/>
      </right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>
        <color rgb="FF80808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/>
      <diagonal/>
    </border>
    <border diagonalUp="false" diagonalDown="false">
      <left/>
      <right style="thin">
        <color rgb="FF808080"/>
      </right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8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3" borderId="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8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7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5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4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3" fillId="3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4" fillId="0" borderId="2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9" fontId="16" fillId="0" borderId="1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2" fillId="0" borderId="2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9" fontId="15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2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5" fillId="0" borderId="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6" fontId="5" fillId="0" borderId="2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5" fillId="0" borderId="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0" fillId="0" borderId="23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6" fontId="0" fillId="0" borderId="24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6" fontId="26" fillId="0" borderId="2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7" fillId="0" borderId="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6" fontId="28" fillId="0" borderId="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4" fillId="0" borderId="1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9" fontId="9" fillId="3" borderId="1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6" fillId="0" borderId="2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6" fillId="0" borderId="2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8" fillId="2" borderId="2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5" fillId="0" borderId="1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22" fillId="0" borderId="29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9" fontId="22" fillId="0" borderId="3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0" fontId="0" fillId="0" borderId="3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9" fontId="5" fillId="0" borderId="3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1" fontId="5" fillId="0" borderId="29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9" fontId="5" fillId="0" borderId="29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6" fontId="29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4" fillId="0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9" fontId="9" fillId="3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2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3" borderId="3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5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5" fillId="0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5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5" fillId="0" borderId="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7" fillId="0" borderId="3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4" fillId="0" borderId="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9" fontId="15" fillId="0" borderId="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31" fillId="5" borderId="3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31" fillId="5" borderId="3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5" fillId="0" borderId="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5" fillId="0" borderId="3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1" fontId="5" fillId="0" borderId="3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8" fontId="5" fillId="0" borderId="3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2" fontId="29" fillId="0" borderId="36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9" fontId="29" fillId="0" borderId="3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2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3" borderId="3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2" fillId="5" borderId="3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5" fillId="0" borderId="3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5" fillId="0" borderId="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5" fillId="0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5" fillId="0" borderId="1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5" fillId="0" borderId="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5" fillId="0" borderId="4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5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4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5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9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ＭＳ 明朝"/>
        <charset val="128"/>
        <family val="0"/>
      </font>
      <fill>
        <patternFill>
          <bgColor rgb="FFCFCFCF"/>
        </patternFill>
      </fill>
    </dxf>
    <dxf>
      <font>
        <name val="ＭＳ 明朝"/>
        <charset val="128"/>
        <family val="0"/>
      </font>
      <fill>
        <patternFill>
          <bgColor rgb="FFCFCFCF"/>
        </patternFill>
      </fill>
    </dxf>
    <dxf>
      <font>
        <name val="ＭＳ 明朝"/>
        <charset val="128"/>
        <family val="0"/>
        <color rgb="00FFFFFF"/>
      </font>
      <fill>
        <patternFill>
          <bgColor rgb="FFCFCFCF"/>
        </patternFill>
      </fill>
    </dxf>
    <dxf>
      <font>
        <name val="ＭＳ 明朝"/>
        <charset val="128"/>
        <family val="0"/>
        <color rgb="00FFFFFF"/>
      </font>
      <fill>
        <patternFill>
          <bgColor rgb="FFCFCFCF"/>
        </patternFill>
      </fill>
    </dxf>
    <dxf>
      <font>
        <name val="ＭＳ 明朝"/>
        <charset val="128"/>
        <family val="0"/>
      </font>
      <fill>
        <patternFill>
          <bgColor rgb="FFCFCFCF"/>
        </patternFill>
      </fill>
    </dxf>
    <dxf>
      <font>
        <name val="ＭＳ 明朝"/>
        <charset val="128"/>
        <family val="0"/>
      </font>
      <fill>
        <patternFill>
          <bgColor rgb="FFCFCFCF"/>
        </patternFill>
      </fill>
    </dxf>
    <dxf>
      <font>
        <name val="ＭＳ 明朝"/>
        <charset val="128"/>
        <family val="0"/>
        <color rgb="00FFFFFF"/>
      </font>
      <fill>
        <patternFill>
          <bgColor rgb="FFCFCFCF"/>
        </patternFill>
      </fill>
    </dxf>
    <dxf>
      <font>
        <name val="ＭＳ 明朝"/>
        <charset val="128"/>
        <family val="0"/>
        <color rgb="00FFFFFF"/>
      </font>
      <fill>
        <patternFill>
          <bgColor rgb="FFCFCFC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FCFC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5"/>
  <sheetViews>
    <sheetView showFormulas="false" showGridLines="false" showRowColHeaders="true" showZeros="false" rightToLeft="false" tabSelected="true" showOutlineSymbols="false" defaultGridColor="true" view="normal" topLeftCell="A1" colorId="64" zoomScale="90" zoomScaleNormal="90" zoomScalePageLayoutView="100" workbookViewId="0">
      <selection pane="topLeft" activeCell="F1" activeCellId="0" sqref="F1"/>
    </sheetView>
  </sheetViews>
  <sheetFormatPr defaultColWidth="5.5664062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.7"/>
    <col collapsed="false" customWidth="true" hidden="false" outlineLevel="0" max="3" min="3" style="1" width="7.28"/>
    <col collapsed="false" customWidth="true" hidden="false" outlineLevel="0" max="4" min="4" style="1" width="5.7"/>
    <col collapsed="false" customWidth="true" hidden="false" outlineLevel="0" max="5" min="5" style="1" width="7.28"/>
    <col collapsed="false" customWidth="true" hidden="false" outlineLevel="0" max="6" min="6" style="1" width="5.7"/>
    <col collapsed="false" customWidth="true" hidden="false" outlineLevel="0" max="7" min="7" style="1" width="10.71"/>
    <col collapsed="false" customWidth="true" hidden="false" outlineLevel="0" max="8" min="8" style="2" width="5.7"/>
    <col collapsed="false" customWidth="true" hidden="false" outlineLevel="0" max="9" min="9" style="3" width="5.7"/>
    <col collapsed="false" customWidth="true" hidden="false" outlineLevel="0" max="19" min="10" style="3" width="7.28"/>
    <col collapsed="false" customWidth="true" hidden="false" outlineLevel="0" max="21" min="20" style="3" width="6.71"/>
    <col collapsed="false" customWidth="false" hidden="false" outlineLevel="0" max="22" min="22" style="3" width="5.56"/>
    <col collapsed="false" customWidth="false" hidden="false" outlineLevel="0" max="254" min="23" style="4" width="5.56"/>
    <col collapsed="false" customWidth="false" hidden="false" outlineLevel="0" max="257" min="255" style="5" width="5.56"/>
  </cols>
  <sheetData>
    <row r="1" s="14" customFormat="true" ht="20.1" hidden="false" customHeight="true" outlineLevel="0" collapsed="false">
      <c r="A1" s="6" t="s">
        <v>0</v>
      </c>
      <c r="B1" s="6"/>
      <c r="C1" s="6"/>
      <c r="D1" s="6"/>
      <c r="E1" s="7" t="s">
        <v>1</v>
      </c>
      <c r="F1" s="8" t="n">
        <v>203</v>
      </c>
      <c r="G1" s="9" t="s">
        <v>2</v>
      </c>
      <c r="H1" s="10" t="s">
        <v>3</v>
      </c>
      <c r="I1" s="10"/>
      <c r="J1" s="10"/>
      <c r="K1" s="10"/>
      <c r="L1" s="10"/>
      <c r="M1" s="11" t="s">
        <v>4</v>
      </c>
      <c r="N1" s="11"/>
      <c r="O1" s="11"/>
      <c r="P1" s="11"/>
      <c r="Q1" s="11"/>
      <c r="R1" s="11"/>
      <c r="S1" s="11"/>
      <c r="T1" s="12" t="s">
        <v>1</v>
      </c>
      <c r="U1" s="13" t="n">
        <f aca="false">F1</f>
        <v>203</v>
      </c>
      <c r="V1" s="3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</row>
    <row r="2" s="14" customFormat="true" ht="15" hidden="false" customHeight="true" outlineLevel="0" collapsed="false">
      <c r="A2" s="15" t="s">
        <v>5</v>
      </c>
      <c r="B2" s="15"/>
      <c r="C2" s="15"/>
      <c r="D2" s="16" t="s">
        <v>6</v>
      </c>
      <c r="E2" s="16"/>
      <c r="F2" s="17" t="n">
        <v>1</v>
      </c>
      <c r="G2" s="18" t="str">
        <f aca="false">IF(AND(SRC&lt;&gt;1,SRC&lt;&gt;2),"← ERR    ","RC=1,SRC=2")</f>
        <v>RC=1,SRC=2</v>
      </c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3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</row>
    <row r="3" s="14" customFormat="true" ht="15" hidden="false" customHeight="true" outlineLevel="0" collapsed="false">
      <c r="A3" s="15" t="s">
        <v>7</v>
      </c>
      <c r="B3" s="15"/>
      <c r="C3" s="15"/>
      <c r="D3" s="20"/>
      <c r="E3" s="21" t="s">
        <v>8</v>
      </c>
      <c r="F3" s="22" t="n">
        <v>21</v>
      </c>
      <c r="G3" s="23" t="s">
        <v>9</v>
      </c>
      <c r="H3" s="24" t="s">
        <v>10</v>
      </c>
      <c r="I3" s="24"/>
      <c r="J3" s="24"/>
      <c r="K3" s="24"/>
      <c r="L3" s="25"/>
      <c r="M3" s="25"/>
      <c r="N3" s="25"/>
      <c r="O3" s="25"/>
      <c r="P3" s="25"/>
      <c r="Q3" s="25"/>
      <c r="R3" s="25"/>
      <c r="S3" s="25"/>
      <c r="T3" s="26"/>
      <c r="U3" s="25"/>
      <c r="V3" s="3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</row>
    <row r="4" s="14" customFormat="true" ht="15" hidden="false" customHeight="true" outlineLevel="0" collapsed="false">
      <c r="A4" s="15" t="s">
        <v>11</v>
      </c>
      <c r="B4" s="15"/>
      <c r="C4" s="15"/>
      <c r="D4" s="20"/>
      <c r="E4" s="27" t="s">
        <v>12</v>
      </c>
      <c r="F4" s="22" t="n">
        <v>345</v>
      </c>
      <c r="G4" s="28"/>
      <c r="H4" s="19"/>
      <c r="I4" s="29"/>
      <c r="J4" s="19"/>
      <c r="K4" s="19"/>
      <c r="L4" s="19"/>
      <c r="M4" s="19"/>
      <c r="N4" s="19"/>
      <c r="O4" s="19"/>
      <c r="P4" s="19"/>
      <c r="Q4" s="19"/>
      <c r="R4" s="19"/>
      <c r="S4" s="30"/>
      <c r="T4" s="30"/>
      <c r="U4" s="30"/>
      <c r="V4" s="3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</row>
    <row r="5" s="14" customFormat="true" ht="15" hidden="false" customHeight="true" outlineLevel="0" collapsed="false">
      <c r="A5" s="15" t="s">
        <v>13</v>
      </c>
      <c r="B5" s="15"/>
      <c r="C5" s="15"/>
      <c r="D5" s="20"/>
      <c r="E5" s="21" t="s">
        <v>14</v>
      </c>
      <c r="F5" s="22" t="n">
        <v>295</v>
      </c>
      <c r="G5" s="31"/>
      <c r="H5" s="32" t="s">
        <v>15</v>
      </c>
      <c r="I5" s="29"/>
      <c r="J5" s="2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3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</row>
    <row r="6" s="14" customFormat="true" ht="15" hidden="false" customHeight="true" outlineLevel="0" collapsed="false">
      <c r="A6" s="33" t="s">
        <v>16</v>
      </c>
      <c r="B6" s="33"/>
      <c r="C6" s="33"/>
      <c r="D6" s="20"/>
      <c r="E6" s="21" t="s">
        <v>17</v>
      </c>
      <c r="F6" s="34" t="n">
        <v>40</v>
      </c>
      <c r="G6" s="23" t="s">
        <v>18</v>
      </c>
      <c r="H6" s="35"/>
      <c r="I6" s="19" t="s">
        <v>19</v>
      </c>
      <c r="J6" s="19"/>
      <c r="K6" s="19"/>
      <c r="L6" s="30" t="s">
        <v>20</v>
      </c>
      <c r="M6" s="30"/>
      <c r="N6" s="30"/>
      <c r="O6" s="19"/>
      <c r="P6" s="19" t="s">
        <v>21</v>
      </c>
      <c r="Q6" s="19"/>
      <c r="R6" s="19"/>
      <c r="S6" s="19"/>
      <c r="T6" s="19"/>
      <c r="U6" s="19"/>
      <c r="V6" s="3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</row>
    <row r="7" s="14" customFormat="true" ht="15" hidden="false" customHeight="true" outlineLevel="0" collapsed="false">
      <c r="A7" s="36" t="str">
        <f aca="false">IF(AND(stk&lt;&gt;1,stk&lt;&gt;2),"｜  St 出力形式 --- &lt;1&gt; or &lt;2&gt;  →","｜  St 出力形式 --- ( ※下記参照 )")</f>
        <v>｜  St 出力形式 --- ( ※下記参照 )</v>
      </c>
      <c r="B7" s="36"/>
      <c r="C7" s="36"/>
      <c r="D7" s="36"/>
      <c r="E7" s="36"/>
      <c r="F7" s="17" t="n">
        <v>1</v>
      </c>
      <c r="G7" s="37" t="str">
        <f aca="false">IF(AND(stk&lt;&gt;1,stk&lt;&gt;2),"← ERR    ","← &lt;1, 2&gt; ")</f>
        <v>← &lt;1, 2&gt; </v>
      </c>
      <c r="H7" s="35"/>
      <c r="I7" s="19" t="s">
        <v>22</v>
      </c>
      <c r="J7" s="19"/>
      <c r="K7" s="19"/>
      <c r="L7" s="38" t="s">
        <v>23</v>
      </c>
      <c r="M7" s="38"/>
      <c r="N7" s="38"/>
      <c r="O7" s="39"/>
      <c r="P7" s="19" t="s">
        <v>24</v>
      </c>
      <c r="Q7" s="19"/>
      <c r="R7" s="19"/>
      <c r="S7" s="39"/>
      <c r="T7" s="19"/>
      <c r="U7" s="19"/>
      <c r="V7" s="3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</row>
    <row r="8" s="14" customFormat="true" ht="15" hidden="false" customHeight="true" outlineLevel="0" collapsed="false">
      <c r="A8" s="40" t="s">
        <v>25</v>
      </c>
      <c r="B8" s="40"/>
      <c r="C8" s="40"/>
      <c r="D8" s="40"/>
      <c r="E8" s="40"/>
      <c r="F8" s="41" t="n">
        <v>13</v>
      </c>
      <c r="G8" s="37" t="n">
        <f aca="false">IF(AND(std&lt;&gt;10,std&lt;&gt;13,std&lt;&gt;16,std&lt;&gt;19,std&lt;&gt;22,std&lt;&gt;25),"← ERR    ",0)</f>
        <v>0</v>
      </c>
      <c r="H8" s="35"/>
      <c r="I8" s="19" t="s">
        <v>26</v>
      </c>
      <c r="J8" s="19"/>
      <c r="K8" s="19"/>
      <c r="L8" s="19"/>
      <c r="M8" s="19"/>
      <c r="N8" s="19"/>
      <c r="O8" s="19"/>
      <c r="P8" s="19" t="s">
        <v>27</v>
      </c>
      <c r="Q8" s="19"/>
      <c r="R8" s="19"/>
      <c r="S8" s="39"/>
      <c r="T8" s="30"/>
      <c r="U8" s="35"/>
      <c r="V8" s="3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</row>
    <row r="9" s="14" customFormat="true" ht="15" hidden="false" customHeight="true" outlineLevel="0" collapsed="false">
      <c r="A9" s="42" t="s">
        <v>28</v>
      </c>
      <c r="B9" s="42"/>
      <c r="C9" s="42"/>
      <c r="D9" s="42"/>
      <c r="E9" s="42"/>
      <c r="F9" s="43" t="n">
        <v>200</v>
      </c>
      <c r="G9" s="44" t="str">
        <f aca="false">IF(OR(stp&lt;0,AND(stp&gt;1.2,stp&lt;10)),"← ERR",IF(AND(stp&gt;=0,stp&lt;=1.2),"(％)","(mm)"))</f>
        <v>(mm)</v>
      </c>
      <c r="H9" s="35"/>
      <c r="I9" s="19" t="s">
        <v>29</v>
      </c>
      <c r="J9" s="19"/>
      <c r="K9" s="19"/>
      <c r="L9" s="19"/>
      <c r="M9" s="19"/>
      <c r="N9" s="19"/>
      <c r="O9" s="19"/>
      <c r="P9" s="35"/>
      <c r="Q9" s="35"/>
      <c r="R9" s="30"/>
      <c r="S9" s="19"/>
      <c r="T9" s="19"/>
      <c r="U9" s="19"/>
      <c r="V9" s="3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</row>
    <row r="10" s="14" customFormat="true" ht="15" hidden="false" customHeight="true" outlineLevel="0" collapsed="false">
      <c r="A10" s="45" t="s">
        <v>30</v>
      </c>
      <c r="B10" s="45"/>
      <c r="C10" s="45"/>
      <c r="D10" s="45"/>
      <c r="E10" s="45"/>
      <c r="F10" s="45"/>
      <c r="G10" s="45"/>
      <c r="H10" s="2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35"/>
      <c r="V10" s="3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</row>
    <row r="11" s="14" customFormat="true" ht="15" hidden="false" customHeight="true" outlineLevel="0" collapsed="false">
      <c r="A11" s="46" t="s">
        <v>31</v>
      </c>
      <c r="B11" s="47"/>
      <c r="C11" s="47"/>
      <c r="D11" s="48"/>
      <c r="E11" s="49" t="s">
        <v>32</v>
      </c>
      <c r="F11" s="49"/>
      <c r="G11" s="49"/>
      <c r="H11" s="32" t="s">
        <v>33</v>
      </c>
      <c r="I11" s="29"/>
      <c r="J11" s="29"/>
      <c r="K11" s="19"/>
      <c r="L11" s="19"/>
      <c r="M11" s="19"/>
      <c r="N11" s="19"/>
      <c r="O11" s="19"/>
      <c r="P11" s="19"/>
      <c r="Q11" s="19"/>
      <c r="R11" s="19"/>
      <c r="S11" s="39"/>
      <c r="T11" s="19"/>
      <c r="U11" s="19"/>
      <c r="V11" s="3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</row>
    <row r="12" s="14" customFormat="true" ht="15" hidden="false" customHeight="true" outlineLevel="0" collapsed="false">
      <c r="A12" s="46" t="n">
        <v>10</v>
      </c>
      <c r="B12" s="46" t="s">
        <v>34</v>
      </c>
      <c r="C12" s="46" t="s">
        <v>35</v>
      </c>
      <c r="D12" s="50" t="n">
        <v>0.71</v>
      </c>
      <c r="E12" s="51" t="s">
        <v>36</v>
      </c>
      <c r="F12" s="51"/>
      <c r="G12" s="51"/>
      <c r="H12" s="19"/>
      <c r="I12" s="32" t="s">
        <v>37</v>
      </c>
      <c r="J12" s="32"/>
      <c r="K12" s="32"/>
      <c r="L12" s="32"/>
      <c r="M12" s="32"/>
      <c r="N12" s="32"/>
      <c r="O12" s="32"/>
      <c r="P12" s="32"/>
      <c r="Q12" s="32"/>
      <c r="R12" s="19"/>
      <c r="S12" s="19"/>
      <c r="T12" s="19"/>
      <c r="U12" s="19"/>
      <c r="V12" s="3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</row>
    <row r="13" s="14" customFormat="true" ht="15" hidden="false" customHeight="true" outlineLevel="0" collapsed="false">
      <c r="A13" s="46" t="n">
        <v>13</v>
      </c>
      <c r="B13" s="46" t="s">
        <v>38</v>
      </c>
      <c r="C13" s="46" t="s">
        <v>39</v>
      </c>
      <c r="D13" s="50" t="n">
        <v>1.27</v>
      </c>
      <c r="E13" s="52" t="s">
        <v>40</v>
      </c>
      <c r="F13" s="52"/>
      <c r="G13" s="52"/>
      <c r="H13" s="19"/>
      <c r="I13" s="32" t="s">
        <v>41</v>
      </c>
      <c r="J13" s="32"/>
      <c r="K13" s="32"/>
      <c r="L13" s="32"/>
      <c r="M13" s="19"/>
      <c r="N13" s="19"/>
      <c r="O13" s="19"/>
      <c r="P13" s="29"/>
      <c r="Q13" s="19"/>
      <c r="R13" s="19"/>
      <c r="S13" s="19"/>
      <c r="T13" s="19"/>
      <c r="U13" s="19"/>
      <c r="V13" s="3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</row>
    <row r="14" s="14" customFormat="true" ht="15" hidden="false" customHeight="true" outlineLevel="0" collapsed="false">
      <c r="A14" s="46" t="n">
        <v>16</v>
      </c>
      <c r="B14" s="46" t="s">
        <v>42</v>
      </c>
      <c r="C14" s="46" t="s">
        <v>43</v>
      </c>
      <c r="D14" s="50" t="n">
        <v>1.99</v>
      </c>
      <c r="E14" s="52" t="s">
        <v>44</v>
      </c>
      <c r="F14" s="52"/>
      <c r="G14" s="52"/>
      <c r="H14" s="19"/>
      <c r="I14" s="19"/>
      <c r="J14" s="19" t="s">
        <v>45</v>
      </c>
      <c r="K14" s="19"/>
      <c r="L14" s="19"/>
      <c r="M14" s="19"/>
      <c r="N14" s="19"/>
      <c r="O14" s="19"/>
      <c r="P14" s="29"/>
      <c r="Q14" s="19"/>
      <c r="R14" s="19"/>
      <c r="S14" s="19"/>
      <c r="T14" s="19"/>
      <c r="U14" s="19"/>
      <c r="V14" s="3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</row>
    <row r="15" s="14" customFormat="true" ht="15" hidden="false" customHeight="true" outlineLevel="0" collapsed="false">
      <c r="A15" s="46" t="n">
        <v>19</v>
      </c>
      <c r="B15" s="46" t="s">
        <v>46</v>
      </c>
      <c r="C15" s="46" t="s">
        <v>47</v>
      </c>
      <c r="D15" s="50" t="n">
        <v>2.87</v>
      </c>
      <c r="E15" s="51" t="s">
        <v>48</v>
      </c>
      <c r="F15" s="51"/>
      <c r="G15" s="51"/>
      <c r="H15" s="35"/>
      <c r="I15" s="32" t="s">
        <v>49</v>
      </c>
      <c r="J15" s="32"/>
      <c r="K15" s="32"/>
      <c r="L15" s="32"/>
      <c r="M15" s="32"/>
      <c r="N15" s="32"/>
      <c r="O15" s="32"/>
      <c r="P15" s="32"/>
      <c r="Q15" s="19"/>
      <c r="R15" s="32" t="s">
        <v>50</v>
      </c>
      <c r="S15" s="32" t="s">
        <v>51</v>
      </c>
      <c r="T15" s="32" t="s">
        <v>52</v>
      </c>
      <c r="U15" s="32"/>
      <c r="V15" s="3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</row>
    <row r="16" s="14" customFormat="true" ht="15" hidden="false" customHeight="true" outlineLevel="0" collapsed="false">
      <c r="A16" s="46" t="n">
        <v>22</v>
      </c>
      <c r="B16" s="46" t="s">
        <v>53</v>
      </c>
      <c r="C16" s="46" t="s">
        <v>54</v>
      </c>
      <c r="D16" s="50" t="n">
        <v>3.87</v>
      </c>
      <c r="E16" s="53" t="s">
        <v>55</v>
      </c>
      <c r="F16" s="53"/>
      <c r="G16" s="53"/>
      <c r="H16" s="35"/>
      <c r="I16" s="19"/>
      <c r="J16" s="29"/>
      <c r="K16" s="19" t="s">
        <v>56</v>
      </c>
      <c r="L16" s="19"/>
      <c r="M16" s="19"/>
      <c r="N16" s="29"/>
      <c r="O16" s="19" t="s">
        <v>57</v>
      </c>
      <c r="P16" s="29"/>
      <c r="Q16" s="19"/>
      <c r="R16" s="32"/>
      <c r="S16" s="32"/>
      <c r="T16" s="12"/>
      <c r="U16" s="12"/>
      <c r="V16" s="54"/>
      <c r="W16" s="5"/>
      <c r="X16" s="5"/>
      <c r="Y16" s="5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</row>
    <row r="17" s="14" customFormat="true" ht="15" hidden="false" customHeight="true" outlineLevel="0" collapsed="false">
      <c r="A17" s="46" t="n">
        <v>25</v>
      </c>
      <c r="B17" s="46" t="s">
        <v>58</v>
      </c>
      <c r="C17" s="46" t="s">
        <v>59</v>
      </c>
      <c r="D17" s="50" t="n">
        <v>5.07</v>
      </c>
      <c r="E17" s="49" t="s">
        <v>60</v>
      </c>
      <c r="F17" s="49"/>
      <c r="G17" s="49"/>
      <c r="H17" s="35"/>
      <c r="I17" s="35" t="s">
        <v>61</v>
      </c>
      <c r="J17" s="19" t="s">
        <v>62</v>
      </c>
      <c r="K17" s="19"/>
      <c r="L17" s="19"/>
      <c r="M17" s="29"/>
      <c r="N17" s="19" t="s">
        <v>63</v>
      </c>
      <c r="O17" s="19"/>
      <c r="P17" s="19"/>
      <c r="Q17" s="19"/>
      <c r="R17" s="32" t="s">
        <v>64</v>
      </c>
      <c r="S17" s="32"/>
      <c r="T17" s="55" t="s">
        <v>65</v>
      </c>
      <c r="U17" s="55"/>
      <c r="V17" s="54"/>
      <c r="W17" s="5"/>
      <c r="X17" s="5"/>
      <c r="Y17" s="5"/>
      <c r="Z17" s="4"/>
      <c r="AA17" s="4"/>
      <c r="AB17" s="5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</row>
    <row r="18" s="14" customFormat="true" ht="15" hidden="false" customHeight="true" outlineLevel="0" collapsed="false">
      <c r="A18" s="47"/>
      <c r="B18" s="47"/>
      <c r="C18" s="47"/>
      <c r="D18" s="49"/>
      <c r="E18" s="52" t="s">
        <v>66</v>
      </c>
      <c r="F18" s="52"/>
      <c r="G18" s="52"/>
      <c r="H18" s="35"/>
      <c r="I18" s="32" t="s">
        <v>67</v>
      </c>
      <c r="J18" s="32"/>
      <c r="K18" s="32"/>
      <c r="L18" s="32"/>
      <c r="M18" s="19"/>
      <c r="N18" s="19"/>
      <c r="O18" s="30"/>
      <c r="P18" s="29"/>
      <c r="Q18" s="19"/>
      <c r="R18" s="32" t="s">
        <v>68</v>
      </c>
      <c r="S18" s="32"/>
      <c r="T18" s="55" t="s">
        <v>69</v>
      </c>
      <c r="U18" s="55"/>
      <c r="V18" s="54"/>
      <c r="W18" s="5"/>
      <c r="X18" s="5"/>
      <c r="Y18" s="5"/>
      <c r="Z18" s="4"/>
      <c r="AA18" s="4"/>
      <c r="AB18" s="5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</row>
    <row r="19" s="14" customFormat="true" ht="15" hidden="false" customHeight="true" outlineLevel="0" collapsed="false">
      <c r="A19" s="47"/>
      <c r="B19" s="47"/>
      <c r="C19" s="47"/>
      <c r="D19" s="49"/>
      <c r="E19" s="56" t="s">
        <v>70</v>
      </c>
      <c r="F19" s="56"/>
      <c r="G19" s="56"/>
      <c r="H19" s="57"/>
      <c r="I19" s="57"/>
      <c r="J19" s="19" t="s">
        <v>71</v>
      </c>
      <c r="K19" s="19"/>
      <c r="L19" s="19"/>
      <c r="M19" s="19" t="s">
        <v>72</v>
      </c>
      <c r="N19" s="19"/>
      <c r="O19" s="19"/>
      <c r="P19" s="19"/>
      <c r="Q19" s="19"/>
      <c r="R19" s="32" t="s">
        <v>73</v>
      </c>
      <c r="S19" s="32"/>
      <c r="T19" s="55" t="s">
        <v>74</v>
      </c>
      <c r="U19" s="55"/>
      <c r="V19" s="54"/>
      <c r="W19" s="5"/>
      <c r="X19" s="5"/>
      <c r="Y19" s="5"/>
      <c r="Z19" s="4"/>
      <c r="AA19" s="4"/>
      <c r="AB19" s="5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</row>
    <row r="20" s="14" customFormat="true" ht="15" hidden="false" customHeight="true" outlineLevel="0" collapsed="false">
      <c r="A20" s="47"/>
      <c r="B20" s="47"/>
      <c r="C20" s="47"/>
      <c r="D20" s="49"/>
      <c r="E20" s="56" t="s">
        <v>75</v>
      </c>
      <c r="F20" s="56"/>
      <c r="G20" s="56"/>
      <c r="H20" s="35"/>
      <c r="I20" s="19"/>
      <c r="J20" s="19"/>
      <c r="K20" s="35" t="s">
        <v>76</v>
      </c>
      <c r="L20" s="58" t="n">
        <v>0.001</v>
      </c>
      <c r="M20" s="19" t="s">
        <v>77</v>
      </c>
      <c r="N20" s="19"/>
      <c r="O20" s="19"/>
      <c r="P20" s="19"/>
      <c r="Q20" s="19"/>
      <c r="R20" s="19"/>
      <c r="S20" s="19"/>
      <c r="T20" s="19"/>
      <c r="U20" s="12" t="s">
        <v>9</v>
      </c>
      <c r="V20" s="3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</row>
    <row r="21" s="14" customFormat="true" ht="15" hidden="false" customHeight="true" outlineLevel="0" collapsed="false">
      <c r="A21" s="59"/>
      <c r="B21" s="59"/>
      <c r="C21" s="59"/>
      <c r="D21" s="49"/>
      <c r="E21" s="56" t="s">
        <v>78</v>
      </c>
      <c r="F21" s="56"/>
      <c r="G21" s="56"/>
      <c r="H21" s="60"/>
      <c r="I21" s="61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3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</row>
    <row r="22" s="14" customFormat="true" ht="14.45" hidden="false" customHeight="true" outlineLevel="0" collapsed="false">
      <c r="A22" s="62" t="s">
        <v>79</v>
      </c>
      <c r="B22" s="62"/>
      <c r="C22" s="62"/>
      <c r="D22" s="62"/>
      <c r="E22" s="62"/>
      <c r="F22" s="62"/>
      <c r="G22" s="62"/>
      <c r="H22" s="63" t="s">
        <v>80</v>
      </c>
      <c r="I22" s="63"/>
      <c r="J22" s="63"/>
      <c r="K22" s="25"/>
      <c r="L22" s="25"/>
      <c r="M22" s="25"/>
      <c r="N22" s="25"/>
      <c r="O22" s="25"/>
      <c r="P22" s="64" t="s">
        <v>81</v>
      </c>
      <c r="Q22" s="64"/>
      <c r="R22" s="64"/>
      <c r="S22" s="64"/>
      <c r="T22" s="64"/>
      <c r="U22" s="64"/>
      <c r="V22" s="3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</row>
    <row r="23" s="14" customFormat="true" ht="14.45" hidden="false" customHeight="true" outlineLevel="0" collapsed="false">
      <c r="A23" s="65" t="s">
        <v>82</v>
      </c>
      <c r="B23" s="65"/>
      <c r="C23" s="65"/>
      <c r="D23" s="65"/>
      <c r="E23" s="65"/>
      <c r="F23" s="65"/>
      <c r="G23" s="65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3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</row>
    <row r="24" s="14" customFormat="true" ht="14.45" hidden="false" customHeight="true" outlineLevel="0" collapsed="false">
      <c r="A24" s="66" t="s">
        <v>83</v>
      </c>
      <c r="B24" s="66"/>
      <c r="C24" s="66"/>
      <c r="D24" s="66"/>
      <c r="E24" s="66"/>
      <c r="F24" s="66"/>
      <c r="G24" s="66"/>
      <c r="H24" s="67" t="s">
        <v>84</v>
      </c>
      <c r="I24" s="67"/>
      <c r="J24" s="68" t="s">
        <v>85</v>
      </c>
      <c r="K24" s="68"/>
      <c r="L24" s="68"/>
      <c r="M24" s="68"/>
      <c r="N24" s="68" t="s">
        <v>86</v>
      </c>
      <c r="O24" s="68"/>
      <c r="P24" s="68"/>
      <c r="Q24" s="68" t="s">
        <v>87</v>
      </c>
      <c r="R24" s="68" t="s">
        <v>88</v>
      </c>
      <c r="S24" s="68"/>
      <c r="T24" s="69" t="s">
        <v>89</v>
      </c>
      <c r="U24" s="69"/>
      <c r="V24" s="3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</row>
    <row r="25" s="14" customFormat="true" ht="14.45" hidden="false" customHeight="true" outlineLevel="0" collapsed="false">
      <c r="A25" s="70" t="s">
        <v>90</v>
      </c>
      <c r="B25" s="70"/>
      <c r="C25" s="70"/>
      <c r="D25" s="70"/>
      <c r="E25" s="71"/>
      <c r="F25" s="71"/>
      <c r="G25" s="71"/>
      <c r="H25" s="72" t="s">
        <v>50</v>
      </c>
      <c r="I25" s="72"/>
      <c r="J25" s="73" t="s">
        <v>18</v>
      </c>
      <c r="K25" s="73" t="s">
        <v>18</v>
      </c>
      <c r="L25" s="73" t="s">
        <v>18</v>
      </c>
      <c r="M25" s="73" t="s">
        <v>91</v>
      </c>
      <c r="N25" s="73" t="s">
        <v>92</v>
      </c>
      <c r="O25" s="73" t="s">
        <v>9</v>
      </c>
      <c r="P25" s="73" t="s">
        <v>9</v>
      </c>
      <c r="Q25" s="73" t="s">
        <v>93</v>
      </c>
      <c r="R25" s="73" t="s">
        <v>94</v>
      </c>
      <c r="S25" s="73" t="s">
        <v>95</v>
      </c>
      <c r="T25" s="74"/>
      <c r="U25" s="74"/>
      <c r="V25" s="3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</row>
    <row r="26" s="14" customFormat="true" ht="14.45" hidden="false" customHeight="true" outlineLevel="0" collapsed="false">
      <c r="A26" s="75" t="s">
        <v>96</v>
      </c>
      <c r="B26" s="75"/>
      <c r="C26" s="75"/>
      <c r="D26" s="75"/>
      <c r="E26" s="76" t="s">
        <v>97</v>
      </c>
      <c r="F26" s="76"/>
      <c r="G26" s="76"/>
      <c r="H26" s="77"/>
      <c r="I26" s="77"/>
      <c r="J26" s="78" t="s">
        <v>18</v>
      </c>
      <c r="K26" s="78" t="s">
        <v>18</v>
      </c>
      <c r="L26" s="79" t="s">
        <v>98</v>
      </c>
      <c r="M26" s="79" t="s">
        <v>18</v>
      </c>
      <c r="N26" s="78" t="s">
        <v>99</v>
      </c>
      <c r="O26" s="78" t="s">
        <v>18</v>
      </c>
      <c r="P26" s="78" t="s">
        <v>100</v>
      </c>
      <c r="Q26" s="78" t="s">
        <v>93</v>
      </c>
      <c r="R26" s="78" t="s">
        <v>100</v>
      </c>
      <c r="S26" s="78" t="s">
        <v>100</v>
      </c>
      <c r="T26" s="80"/>
      <c r="U26" s="80"/>
      <c r="V26" s="3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</row>
    <row r="27" s="14" customFormat="true" ht="14.45" hidden="false" customHeight="true" outlineLevel="0" collapsed="false">
      <c r="A27" s="81" t="s">
        <v>84</v>
      </c>
      <c r="B27" s="82" t="s">
        <v>101</v>
      </c>
      <c r="C27" s="83" t="s">
        <v>8</v>
      </c>
      <c r="D27" s="84" t="n">
        <f aca="false">FC</f>
        <v>21</v>
      </c>
      <c r="E27" s="85" t="s">
        <v>102</v>
      </c>
      <c r="F27" s="86" t="n">
        <f aca="false">SRC</f>
        <v>1</v>
      </c>
      <c r="G27" s="87" t="s">
        <v>103</v>
      </c>
      <c r="H27" s="88" t="str">
        <f aca="false">IF(J28=0,0,B27)</f>
        <v>G1</v>
      </c>
      <c r="I27" s="88"/>
      <c r="J27" s="89" t="str">
        <f aca="false">IF(J28=0,0,"b")</f>
        <v>b</v>
      </c>
      <c r="K27" s="89" t="str">
        <f aca="false">IF(K28=0,0,"D")</f>
        <v>D</v>
      </c>
      <c r="L27" s="89" t="str">
        <f aca="false">IF(L28=0,0,"ds")</f>
        <v>ds</v>
      </c>
      <c r="M27" s="90" t="str">
        <f aca="false">IF(M28=0,0,"fs")</f>
        <v>fs</v>
      </c>
      <c r="N27" s="89" t="str">
        <f aca="false">IF(N28=0,0,"腹筋径")</f>
        <v>腹筋径</v>
      </c>
      <c r="O27" s="91" t="str">
        <f aca="false">IF(O28=0,0,"zft")</f>
        <v>zft</v>
      </c>
      <c r="P27" s="92" t="str">
        <f aca="false">IF(P28=0,0,"wft")</f>
        <v>wft</v>
      </c>
      <c r="Q27" s="89" t="str">
        <f aca="false">IF(Q28=0,0,"T")</f>
        <v>T</v>
      </c>
      <c r="R27" s="89" t="str">
        <f aca="false">IF(R28=0,0,"az")</f>
        <v>az</v>
      </c>
      <c r="S27" s="93" t="str">
        <f aca="false">IF(S28=0,0,"腹筋間隔")</f>
        <v>腹筋間隔</v>
      </c>
      <c r="T27" s="94" t="str">
        <f aca="false">IF(T28=0,0," 腹筋")</f>
        <v> 腹筋</v>
      </c>
      <c r="U27" s="95" t="n">
        <f aca="false">IF(J28=0,0,IF(AND(F29=1,F27=1,S30&lt;0.002),"Pwn&lt;0.2%",IF(AND(F29=1,F27&lt;&gt;1,S30&lt;0.001),"Pwn&lt;0.1%",0)))</f>
        <v>0</v>
      </c>
      <c r="V27" s="3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</row>
    <row r="28" s="14" customFormat="true" ht="14.45" hidden="false" customHeight="true" outlineLevel="0" collapsed="false">
      <c r="A28" s="96" t="s">
        <v>104</v>
      </c>
      <c r="B28" s="97" t="n">
        <v>450</v>
      </c>
      <c r="C28" s="98" t="s">
        <v>12</v>
      </c>
      <c r="D28" s="99" t="n">
        <f aca="false">ZSD</f>
        <v>345</v>
      </c>
      <c r="E28" s="100" t="s">
        <v>14</v>
      </c>
      <c r="F28" s="101" t="n">
        <f aca="false">WSD</f>
        <v>295</v>
      </c>
      <c r="G28" s="102"/>
      <c r="H28" s="103" t="str">
        <f aca="false">IF(J28=0,0,IF(AND(F27=2,B31&lt;0),"SRC [短期]",IF(AND(F27=1,B31&lt;0),"RC  [短期]",IF(AND(F27=2,B31&gt;=0),"SRC [長期]","RC  [長期]"))))</f>
        <v>RC  [長期]</v>
      </c>
      <c r="I28" s="103"/>
      <c r="J28" s="104" t="n">
        <f aca="false">B28</f>
        <v>450</v>
      </c>
      <c r="K28" s="104" t="n">
        <f aca="false">IF(J28=0,0,B29)</f>
        <v>700</v>
      </c>
      <c r="L28" s="105" t="n">
        <f aca="false">IF(J28=0,0,B30)</f>
        <v>40</v>
      </c>
      <c r="M28" s="106" t="n">
        <f aca="false">IF(J28=0,0,IF(B31&lt;0,1.5*MIN(D27/30,0.49+D27/100),MIN(D27/30,0.49+D27/100)))</f>
        <v>0.7</v>
      </c>
      <c r="N28" s="104" t="n">
        <f aca="false">IF(J28=0,0,D29)</f>
        <v>19</v>
      </c>
      <c r="O28" s="107" t="n">
        <f aca="false">IF(J28=0,0,IF(B31&lt;0,D28,MIN(D28/1.5,215)))</f>
        <v>215</v>
      </c>
      <c r="P28" s="107" t="n">
        <f aca="false">IF(J28=0,0,IF(B31&lt;0,MIN(F28,390),MIN(F28/1.5,195)))</f>
        <v>195</v>
      </c>
      <c r="Q28" s="108" t="n">
        <f aca="false">IF(J28=0,0,ABS(B31))</f>
        <v>40</v>
      </c>
      <c r="R28" s="109" t="n">
        <f aca="false">IF(J28=0,0,Q28*M30/2/O28/L30*1000000)</f>
        <v>802.903428559843</v>
      </c>
      <c r="S28" s="109" t="n">
        <f aca="false">IF(J28=0,0,(K30-(MAX(10,N28)+MAX(10,N30)))/(T28/2+1))</f>
        <v>196</v>
      </c>
      <c r="T28" s="110" t="n">
        <f aca="false">IF(J28=0,0,ROUNDUP(R28/C30/2,0)*2)</f>
        <v>4</v>
      </c>
      <c r="U28" s="110" t="str">
        <f aca="false">IF(J28=0,0,VLOOKUP(N28,KEI,3))</f>
        <v>- D19</v>
      </c>
      <c r="V28" s="3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</row>
    <row r="29" s="14" customFormat="true" ht="14.45" hidden="false" customHeight="true" outlineLevel="0" collapsed="false">
      <c r="A29" s="111" t="s">
        <v>105</v>
      </c>
      <c r="B29" s="112" t="n">
        <v>700</v>
      </c>
      <c r="C29" s="113" t="s">
        <v>106</v>
      </c>
      <c r="D29" s="114" t="n">
        <f aca="false">IF(D28&lt;=295,16,19)</f>
        <v>19</v>
      </c>
      <c r="E29" s="115" t="s">
        <v>107</v>
      </c>
      <c r="F29" s="116" t="n">
        <f aca="false">stk</f>
        <v>1</v>
      </c>
      <c r="G29" s="117" t="s">
        <v>108</v>
      </c>
      <c r="H29" s="118" t="str">
        <f aca="false">IF(I29=0,0,"Fc")</f>
        <v>Fc</v>
      </c>
      <c r="I29" s="119" t="n">
        <f aca="false">IF(J28=0,0,D27)</f>
        <v>21</v>
      </c>
      <c r="J29" s="90" t="str">
        <f aca="false">IF(J30=0,0,"bo")</f>
        <v>bo</v>
      </c>
      <c r="K29" s="90" t="str">
        <f aca="false">IF(K30=0,0,"Do")</f>
        <v>Do</v>
      </c>
      <c r="L29" s="120" t="str">
        <f aca="false">IF(L30=0,0,"Ao")</f>
        <v>Ao</v>
      </c>
      <c r="M29" s="90" t="str">
        <f aca="false">IF(M30=0,0,"Lo")</f>
        <v>Lo</v>
      </c>
      <c r="N29" s="90" t="str">
        <f aca="false">IF(N30=0,0,"St 径")</f>
        <v>St 径</v>
      </c>
      <c r="O29" s="90" t="str">
        <f aca="false">IF(O30=0,0,"St間隔")</f>
        <v>St間隔</v>
      </c>
      <c r="P29" s="90" t="str">
        <f aca="false">IF(P30=0,0,"Pw")</f>
        <v>Pw</v>
      </c>
      <c r="Q29" s="90" t="str">
        <f aca="false">IF(Q30=0,0,"Lim T")</f>
        <v>Lim T</v>
      </c>
      <c r="R29" s="90" t="str">
        <f aca="false">IF(R30=0,0,"Pwt")</f>
        <v>Pwt</v>
      </c>
      <c r="S29" s="90" t="str">
        <f aca="false">IF(S30=0,0,IF(F29=1,"Pwn","Pwt-Pwo"))</f>
        <v>Pwn</v>
      </c>
      <c r="T29" s="121" t="str">
        <f aca="false">IF(AND(T30=0,U30=0),0,IF(F29=1," St  (既存+補強)"," St      (追加量)"))</f>
        <v> St  (既存+補強)</v>
      </c>
      <c r="U29" s="121"/>
      <c r="V29" s="3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</row>
    <row r="30" s="14" customFormat="true" ht="14.45" hidden="false" customHeight="true" outlineLevel="0" collapsed="false">
      <c r="A30" s="122" t="s">
        <v>109</v>
      </c>
      <c r="B30" s="123" t="n">
        <f aca="false">ds</f>
        <v>40</v>
      </c>
      <c r="C30" s="124" t="n">
        <f aca="false">IF(AND(N28&gt;=10,N28&lt;=25),VLOOKUP(N28,KEI,4)*100,0)</f>
        <v>287</v>
      </c>
      <c r="D30" s="125" t="n">
        <f aca="false">IF(AND(N30&gt;=10,N30&lt;=25),VLOOKUP(N30,KEI,4)*100,0)</f>
        <v>127</v>
      </c>
      <c r="E30" s="126" t="s">
        <v>106</v>
      </c>
      <c r="F30" s="127" t="n">
        <f aca="false">std</f>
        <v>13</v>
      </c>
      <c r="G30" s="117" t="str">
        <f aca="false">IF(F29=1,"St 既存量",0)</f>
        <v>St 既存量</v>
      </c>
      <c r="H30" s="118" t="str">
        <f aca="false">IF(I30=0,0,"zSD")</f>
        <v>zSD</v>
      </c>
      <c r="I30" s="119" t="n">
        <f aca="false">IF(J28=0,0,D28)</f>
        <v>345</v>
      </c>
      <c r="J30" s="107" t="n">
        <f aca="false">IF(J28=0,0,J28-2*L28)</f>
        <v>370</v>
      </c>
      <c r="K30" s="107" t="n">
        <f aca="false">IF(J28=0,0,K28-2*L28)</f>
        <v>620</v>
      </c>
      <c r="L30" s="109" t="n">
        <f aca="false">J30*K30</f>
        <v>229400</v>
      </c>
      <c r="M30" s="107" t="n">
        <f aca="false">2*(J30+K30)</f>
        <v>1980</v>
      </c>
      <c r="N30" s="105" t="n">
        <f aca="false">IF(OR(J28=0,F29&lt;&gt;1),0,F30)</f>
        <v>13</v>
      </c>
      <c r="O30" s="105" t="n">
        <f aca="false">IF(OR(J28=0,F29&lt;&gt;1,F31&lt;=0),0,IF(F31&lt;F30,2*D30/J28/(F31/100),F31))</f>
        <v>200</v>
      </c>
      <c r="P30" s="128" t="n">
        <f aca="false">IF(J28*O30=0,0,2*D30/J28/O30)</f>
        <v>0.00282222222222222</v>
      </c>
      <c r="Q30" s="129" t="n">
        <f aca="false">J28*J28*K28/3*4*M28/1000000</f>
        <v>132.3</v>
      </c>
      <c r="R30" s="128" t="n">
        <f aca="false">IF(J28=0,0,Q28/P28/L30/J28*1000000)</f>
        <v>0.00198709876129231</v>
      </c>
      <c r="S30" s="130" t="n">
        <f aca="false">IF(J28=0,0,IF(F29=1,MAX(P30,P30+R30-PWO),IF(R30-PWO&lt;=0,"0.00%",R30-PWO)))</f>
        <v>0.00380932098351453</v>
      </c>
      <c r="T30" s="131" t="str">
        <f aca="false">IF(OR(AND(F29=1,S30&gt;0.012),AND(F29&lt;&gt;1,S30+IF(F27=1,0.002,0.001)&gt;0.012)),"Pwn &gt;",IF(AND(F29=1,N30&gt;=10,N30&lt;=25),VLOOKUP(N30,KEI,2),IF(S30="0.00%",0,ROUNDUP(S30*100,2))))</f>
        <v>D13 @</v>
      </c>
      <c r="U30" s="132" t="n">
        <f aca="false">IF(J28=0,0,IF(OR(AND(F29=1,S30&gt;0.012),AND(F29&lt;&gt;1,S30+IF(F27=1,0.002,0.001)&gt;0.012)),"LIMIT",IF(F29=1,TRUNC(2*D30/J28/S30),IF(S30="0.00%","不要","％ 追加"))))</f>
        <v>148</v>
      </c>
      <c r="V30" s="3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</row>
    <row r="31" s="14" customFormat="true" ht="14.45" hidden="false" customHeight="true" outlineLevel="0" collapsed="false">
      <c r="A31" s="133" t="s">
        <v>110</v>
      </c>
      <c r="B31" s="134" t="n">
        <v>40</v>
      </c>
      <c r="C31" s="135" t="s">
        <v>111</v>
      </c>
      <c r="D31" s="135"/>
      <c r="E31" s="136" t="s">
        <v>112</v>
      </c>
      <c r="F31" s="137" t="n">
        <f aca="false">stp</f>
        <v>200</v>
      </c>
      <c r="G31" s="138" t="str">
        <f aca="false">IF(F29=1,"(mm or ％)",0)</f>
        <v>(mm or ％)</v>
      </c>
      <c r="H31" s="139" t="str">
        <f aca="false">IF(I31=0,0,"wSD")</f>
        <v>wSD</v>
      </c>
      <c r="I31" s="140" t="n">
        <f aca="false">IF(J28=0,0,F28)</f>
        <v>295</v>
      </c>
      <c r="J31" s="141" t="str">
        <f aca="false">IF(J28=0,0," 特記事項")</f>
        <v> 特記事項</v>
      </c>
      <c r="K31" s="141"/>
      <c r="L31" s="141"/>
      <c r="M31" s="141"/>
      <c r="N31" s="142" t="str">
        <f aca="false">IF(J28=0,0,IF(Q28&lt;=Q30,"T ≦ Lim T ･･･ OK","T ＞ Lim T ･･･ NG"))</f>
        <v>T ≦ Lim T ･･･ OK</v>
      </c>
      <c r="O31" s="142"/>
      <c r="P31" s="142"/>
      <c r="Q31" s="142"/>
      <c r="R31" s="143" t="str">
        <f aca="false">IF(J28=0,0,IF(S28&lt;=300,"腹筋間隔 ≦ 300 ･･･ OK","腹筋間隔 ＞ 300 ･･･ NG"))</f>
        <v>腹筋間隔 ≦ 300 ･･･ OK</v>
      </c>
      <c r="S31" s="143"/>
      <c r="T31" s="143"/>
      <c r="U31" s="143"/>
      <c r="V31" s="3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</row>
    <row r="32" s="14" customFormat="true" ht="14.45" hidden="false" customHeight="true" outlineLevel="0" collapsed="false">
      <c r="A32" s="81" t="s">
        <v>84</v>
      </c>
      <c r="B32" s="82" t="s">
        <v>101</v>
      </c>
      <c r="C32" s="83" t="s">
        <v>8</v>
      </c>
      <c r="D32" s="84" t="n">
        <f aca="false">FC</f>
        <v>21</v>
      </c>
      <c r="E32" s="85" t="s">
        <v>102</v>
      </c>
      <c r="F32" s="86" t="n">
        <f aca="false">SRC</f>
        <v>1</v>
      </c>
      <c r="G32" s="87" t="s">
        <v>103</v>
      </c>
      <c r="H32" s="88" t="n">
        <f aca="false">IF(J33=0,0,B32)</f>
        <v>0</v>
      </c>
      <c r="I32" s="88"/>
      <c r="J32" s="89" t="n">
        <f aca="false">IF(J33=0,0,"b")</f>
        <v>0</v>
      </c>
      <c r="K32" s="89" t="n">
        <f aca="false">IF(K33=0,0,"D")</f>
        <v>0</v>
      </c>
      <c r="L32" s="89" t="n">
        <f aca="false">IF(L33=0,0,"ds")</f>
        <v>0</v>
      </c>
      <c r="M32" s="90" t="n">
        <f aca="false">IF(M33=0,0,"fs")</f>
        <v>0</v>
      </c>
      <c r="N32" s="89" t="n">
        <f aca="false">IF(N33=0,0,"腹筋径")</f>
        <v>0</v>
      </c>
      <c r="O32" s="91" t="n">
        <f aca="false">IF(O33=0,0,"zft")</f>
        <v>0</v>
      </c>
      <c r="P32" s="92" t="n">
        <f aca="false">IF(P33=0,0,"wft")</f>
        <v>0</v>
      </c>
      <c r="Q32" s="89" t="n">
        <f aca="false">IF(Q33=0,0,"T")</f>
        <v>0</v>
      </c>
      <c r="R32" s="89" t="n">
        <f aca="false">IF(R33=0,0,"az")</f>
        <v>0</v>
      </c>
      <c r="S32" s="93" t="n">
        <f aca="false">IF(S33=0,0,"腹筋間隔")</f>
        <v>0</v>
      </c>
      <c r="T32" s="94" t="n">
        <f aca="false">IF(T33=0,0," 腹筋")</f>
        <v>0</v>
      </c>
      <c r="U32" s="95" t="n">
        <f aca="false">IF(J33=0,0,IF(AND(F34=1,F32=1,S35&lt;0.002),"Pwn&lt;0.2%",IF(AND(F34=1,F32&lt;&gt;1,S35&lt;0.001),"Pwn&lt;0.1%",0)))</f>
        <v>0</v>
      </c>
      <c r="V32" s="3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</row>
    <row r="33" s="14" customFormat="true" ht="14.45" hidden="false" customHeight="true" outlineLevel="0" collapsed="false">
      <c r="A33" s="96" t="s">
        <v>104</v>
      </c>
      <c r="B33" s="97"/>
      <c r="C33" s="98" t="s">
        <v>12</v>
      </c>
      <c r="D33" s="99" t="n">
        <f aca="false">ZSD</f>
        <v>345</v>
      </c>
      <c r="E33" s="100" t="s">
        <v>14</v>
      </c>
      <c r="F33" s="101" t="n">
        <f aca="false">WSD</f>
        <v>295</v>
      </c>
      <c r="G33" s="102"/>
      <c r="H33" s="103" t="n">
        <f aca="false">IF(J33=0,0,IF(AND(F32=2,B36&lt;0),"SRC [短期]",IF(AND(F32=1,B36&lt;0),"RC  [短期]",IF(AND(F32=2,B36&gt;=0),"SRC [長期]","RC  [長期]"))))</f>
        <v>0</v>
      </c>
      <c r="I33" s="103"/>
      <c r="J33" s="104" t="n">
        <f aca="false">B33</f>
        <v>0</v>
      </c>
      <c r="K33" s="104" t="n">
        <f aca="false">IF(J33=0,0,B34)</f>
        <v>0</v>
      </c>
      <c r="L33" s="105" t="n">
        <f aca="false">IF(J33=0,0,B35)</f>
        <v>0</v>
      </c>
      <c r="M33" s="106" t="n">
        <f aca="false">IF(J33=0,0,IF(B36&lt;0,1.5*MIN(D32/30,0.49+D32/100),MIN(D32/30,0.49+D32/100)))</f>
        <v>0</v>
      </c>
      <c r="N33" s="104" t="n">
        <f aca="false">IF(J33=0,0,D34)</f>
        <v>0</v>
      </c>
      <c r="O33" s="107" t="n">
        <f aca="false">IF(J33=0,0,IF(B36&lt;0,D33,MIN(D33/1.5,215)))</f>
        <v>0</v>
      </c>
      <c r="P33" s="107" t="n">
        <f aca="false">IF(J33=0,0,IF(B36&lt;0,MIN(F33,390),MIN(F33/1.5,195)))</f>
        <v>0</v>
      </c>
      <c r="Q33" s="108" t="n">
        <f aca="false">IF(J33=0,0,ABS(B36))</f>
        <v>0</v>
      </c>
      <c r="R33" s="109" t="n">
        <f aca="false">IF(J33=0,0,Q33*M35/2/O33/L35*1000000)</f>
        <v>0</v>
      </c>
      <c r="S33" s="109" t="n">
        <f aca="false">IF(J33=0,0,(K35-(MAX(10,N33)+MAX(10,N35)))/(T33/2+1))</f>
        <v>0</v>
      </c>
      <c r="T33" s="110" t="n">
        <f aca="false">IF(J33=0,0,ROUNDUP(R33/C35/2,0)*2)</f>
        <v>0</v>
      </c>
      <c r="U33" s="110" t="n">
        <f aca="false">IF(J33=0,0,VLOOKUP(N33,KEI,3))</f>
        <v>0</v>
      </c>
      <c r="V33" s="3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</row>
    <row r="34" s="14" customFormat="true" ht="14.45" hidden="false" customHeight="true" outlineLevel="0" collapsed="false">
      <c r="A34" s="111" t="s">
        <v>105</v>
      </c>
      <c r="B34" s="112" t="n">
        <v>700</v>
      </c>
      <c r="C34" s="113" t="s">
        <v>106</v>
      </c>
      <c r="D34" s="114" t="n">
        <f aca="false">IF(D33&lt;=295,16,19)</f>
        <v>19</v>
      </c>
      <c r="E34" s="115" t="s">
        <v>107</v>
      </c>
      <c r="F34" s="116" t="n">
        <f aca="false">stk</f>
        <v>1</v>
      </c>
      <c r="G34" s="117" t="s">
        <v>108</v>
      </c>
      <c r="H34" s="118" t="n">
        <f aca="false">IF(I34=0,0,"Fc")</f>
        <v>0</v>
      </c>
      <c r="I34" s="119" t="n">
        <f aca="false">IF(J33=0,0,D32)</f>
        <v>0</v>
      </c>
      <c r="J34" s="90" t="n">
        <f aca="false">IF(J35=0,0,"bo")</f>
        <v>0</v>
      </c>
      <c r="K34" s="90" t="n">
        <f aca="false">IF(K35=0,0,"Do")</f>
        <v>0</v>
      </c>
      <c r="L34" s="120" t="n">
        <f aca="false">IF(L35=0,0,"Ao")</f>
        <v>0</v>
      </c>
      <c r="M34" s="90" t="n">
        <f aca="false">IF(M35=0,0,"Lo")</f>
        <v>0</v>
      </c>
      <c r="N34" s="90" t="n">
        <f aca="false">IF(N35=0,0,"St 径")</f>
        <v>0</v>
      </c>
      <c r="O34" s="90" t="n">
        <f aca="false">IF(O35=0,0,"St間隔")</f>
        <v>0</v>
      </c>
      <c r="P34" s="90" t="n">
        <f aca="false">IF(P35=0,0,"Pw")</f>
        <v>0</v>
      </c>
      <c r="Q34" s="90" t="n">
        <f aca="false">IF(Q35=0,0,"Lim T")</f>
        <v>0</v>
      </c>
      <c r="R34" s="90" t="n">
        <f aca="false">IF(R35=0,0,"Pwt")</f>
        <v>0</v>
      </c>
      <c r="S34" s="90" t="n">
        <f aca="false">IF(S35=0,0,IF(F34=1,"Pwn","Pwt-Pwo"))</f>
        <v>0</v>
      </c>
      <c r="T34" s="121" t="n">
        <f aca="false">IF(AND(T35=0,U35=0),0,IF(F34=1," St  (既存+補強)"," St      (追加量)"))</f>
        <v>0</v>
      </c>
      <c r="U34" s="121"/>
      <c r="V34" s="3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</row>
    <row r="35" s="14" customFormat="true" ht="14.45" hidden="false" customHeight="true" outlineLevel="0" collapsed="false">
      <c r="A35" s="122" t="s">
        <v>109</v>
      </c>
      <c r="B35" s="123" t="n">
        <f aca="false">ds</f>
        <v>40</v>
      </c>
      <c r="C35" s="124" t="n">
        <f aca="false">IF(AND(N33&gt;=10,N33&lt;=25),VLOOKUP(N33,KEI,4)*100,0)</f>
        <v>0</v>
      </c>
      <c r="D35" s="125" t="n">
        <f aca="false">IF(AND(N35&gt;=10,N35&lt;=25),VLOOKUP(N35,KEI,4)*100,0)</f>
        <v>0</v>
      </c>
      <c r="E35" s="126" t="s">
        <v>106</v>
      </c>
      <c r="F35" s="127" t="n">
        <f aca="false">std</f>
        <v>13</v>
      </c>
      <c r="G35" s="117" t="str">
        <f aca="false">IF(F34=1,"St 既存量",0)</f>
        <v>St 既存量</v>
      </c>
      <c r="H35" s="118" t="n">
        <f aca="false">IF(I35=0,0,"zSD")</f>
        <v>0</v>
      </c>
      <c r="I35" s="119" t="n">
        <f aca="false">IF(J33=0,0,D33)</f>
        <v>0</v>
      </c>
      <c r="J35" s="107" t="n">
        <f aca="false">IF(J33=0,0,J33-2*L33)</f>
        <v>0</v>
      </c>
      <c r="K35" s="107" t="n">
        <f aca="false">IF(J33=0,0,K33-2*L33)</f>
        <v>0</v>
      </c>
      <c r="L35" s="109" t="n">
        <f aca="false">J35*K35</f>
        <v>0</v>
      </c>
      <c r="M35" s="107" t="n">
        <f aca="false">2*(J35+K35)</f>
        <v>0</v>
      </c>
      <c r="N35" s="105" t="n">
        <f aca="false">IF(OR(J33=0,F34&lt;&gt;1),0,F35)</f>
        <v>0</v>
      </c>
      <c r="O35" s="105" t="n">
        <f aca="false">IF(OR(J33=0,F34&lt;&gt;1,F36&lt;=0),0,IF(F36&lt;F35,2*D35/J33/(F36/100),F36))</f>
        <v>0</v>
      </c>
      <c r="P35" s="128" t="n">
        <f aca="false">IF(J33*O35=0,0,2*D35/J33/O35)</f>
        <v>0</v>
      </c>
      <c r="Q35" s="129" t="n">
        <f aca="false">J33*J33*K33/3*4*M33/1000000</f>
        <v>0</v>
      </c>
      <c r="R35" s="128" t="n">
        <f aca="false">IF(J33=0,0,Q33/P33/L35/J33*1000000)</f>
        <v>0</v>
      </c>
      <c r="S35" s="130" t="n">
        <f aca="false">IF(J33=0,0,IF(F34=1,MAX(P35,P35+R35-PWO),IF(R35-PWO&lt;=0,"0.00%",R35-PWO)))</f>
        <v>0</v>
      </c>
      <c r="T35" s="131" t="n">
        <f aca="false">IF(OR(AND(F34=1,S35&gt;0.012),AND(F34&lt;&gt;1,S35+IF(F32=1,0.002,0.001)&gt;0.012)),"Pwn &gt;",IF(AND(F34=1,N35&gt;=10,N35&lt;=25),VLOOKUP(N35,KEI,2),IF(S35="0.00%",0,ROUNDUP(S35*100,2))))</f>
        <v>0</v>
      </c>
      <c r="U35" s="132" t="n">
        <f aca="false">IF(J33=0,0,IF(OR(AND(F34=1,S35&gt;0.012),AND(F34&lt;&gt;1,S35+IF(F32=1,0.002,0.001)&gt;0.012)),"LIMIT",IF(F34=1,TRUNC(2*D35/J33/S35),IF(S35="0.00%","不要","％ 追加"))))</f>
        <v>0</v>
      </c>
      <c r="V35" s="3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</row>
    <row r="36" s="14" customFormat="true" ht="14.45" hidden="false" customHeight="true" outlineLevel="0" collapsed="false">
      <c r="A36" s="133" t="s">
        <v>110</v>
      </c>
      <c r="B36" s="134" t="n">
        <v>40</v>
      </c>
      <c r="C36" s="135" t="s">
        <v>111</v>
      </c>
      <c r="D36" s="135"/>
      <c r="E36" s="136" t="s">
        <v>112</v>
      </c>
      <c r="F36" s="137" t="n">
        <f aca="false">stp</f>
        <v>200</v>
      </c>
      <c r="G36" s="138" t="str">
        <f aca="false">IF(F34=1,"(mm or ％)",0)</f>
        <v>(mm or ％)</v>
      </c>
      <c r="H36" s="139" t="n">
        <f aca="false">IF(I36=0,0,"wSD")</f>
        <v>0</v>
      </c>
      <c r="I36" s="140" t="n">
        <f aca="false">IF(J33=0,0,F33)</f>
        <v>0</v>
      </c>
      <c r="J36" s="141" t="n">
        <f aca="false">IF(J33=0,0," 特記事項")</f>
        <v>0</v>
      </c>
      <c r="K36" s="141"/>
      <c r="L36" s="141"/>
      <c r="M36" s="141"/>
      <c r="N36" s="142" t="n">
        <f aca="false">IF(J33=0,0,IF(Q33&lt;=Q35,"T ≦ Lim T ･･･ OK","T ＞ Lim T ･･･ NG"))</f>
        <v>0</v>
      </c>
      <c r="O36" s="142"/>
      <c r="P36" s="142"/>
      <c r="Q36" s="142"/>
      <c r="R36" s="143" t="n">
        <f aca="false">IF(J33=0,0,IF(S33&lt;=300,"腹筋間隔 ≦ 300 ･･･ OK","腹筋間隔 ＞ 300 ･･･ NG"))</f>
        <v>0</v>
      </c>
      <c r="S36" s="143"/>
      <c r="T36" s="143"/>
      <c r="U36" s="143"/>
      <c r="V36" s="3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</row>
    <row r="37" s="14" customFormat="true" ht="14.45" hidden="false" customHeight="true" outlineLevel="0" collapsed="false">
      <c r="A37" s="81" t="s">
        <v>84</v>
      </c>
      <c r="B37" s="82" t="s">
        <v>101</v>
      </c>
      <c r="C37" s="83" t="s">
        <v>8</v>
      </c>
      <c r="D37" s="84" t="n">
        <f aca="false">FC</f>
        <v>21</v>
      </c>
      <c r="E37" s="85" t="s">
        <v>102</v>
      </c>
      <c r="F37" s="86" t="n">
        <f aca="false">SRC</f>
        <v>1</v>
      </c>
      <c r="G37" s="87" t="s">
        <v>103</v>
      </c>
      <c r="H37" s="88" t="n">
        <f aca="false">IF(J38=0,0,B37)</f>
        <v>0</v>
      </c>
      <c r="I37" s="88"/>
      <c r="J37" s="89" t="n">
        <f aca="false">IF(J38=0,0,"b")</f>
        <v>0</v>
      </c>
      <c r="K37" s="89" t="n">
        <f aca="false">IF(K38=0,0,"D")</f>
        <v>0</v>
      </c>
      <c r="L37" s="89" t="n">
        <f aca="false">IF(L38=0,0,"ds")</f>
        <v>0</v>
      </c>
      <c r="M37" s="90" t="n">
        <f aca="false">IF(M38=0,0,"fs")</f>
        <v>0</v>
      </c>
      <c r="N37" s="89" t="n">
        <f aca="false">IF(N38=0,0,"腹筋径")</f>
        <v>0</v>
      </c>
      <c r="O37" s="91" t="n">
        <f aca="false">IF(O38=0,0,"zft")</f>
        <v>0</v>
      </c>
      <c r="P37" s="92" t="n">
        <f aca="false">IF(P38=0,0,"wft")</f>
        <v>0</v>
      </c>
      <c r="Q37" s="89" t="n">
        <f aca="false">IF(Q38=0,0,"T")</f>
        <v>0</v>
      </c>
      <c r="R37" s="89" t="n">
        <f aca="false">IF(R38=0,0,"az")</f>
        <v>0</v>
      </c>
      <c r="S37" s="93" t="n">
        <f aca="false">IF(S38=0,0,"腹筋間隔")</f>
        <v>0</v>
      </c>
      <c r="T37" s="94" t="n">
        <f aca="false">IF(T38=0,0," 腹筋")</f>
        <v>0</v>
      </c>
      <c r="U37" s="95" t="n">
        <f aca="false">IF(J38=0,0,IF(AND(F39=1,F37=1,S40&lt;0.002),"Pwn&lt;0.2%",IF(AND(F39=1,F37&lt;&gt;1,S40&lt;0.001),"Pwn&lt;0.1%",0)))</f>
        <v>0</v>
      </c>
      <c r="V37" s="3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</row>
    <row r="38" s="14" customFormat="true" ht="14.45" hidden="false" customHeight="true" outlineLevel="0" collapsed="false">
      <c r="A38" s="96" t="s">
        <v>104</v>
      </c>
      <c r="B38" s="97"/>
      <c r="C38" s="98" t="s">
        <v>12</v>
      </c>
      <c r="D38" s="99" t="n">
        <f aca="false">ZSD</f>
        <v>345</v>
      </c>
      <c r="E38" s="100" t="s">
        <v>14</v>
      </c>
      <c r="F38" s="101" t="n">
        <f aca="false">WSD</f>
        <v>295</v>
      </c>
      <c r="G38" s="102"/>
      <c r="H38" s="103" t="n">
        <f aca="false">IF(J38=0,0,IF(AND(F37=2,B41&lt;0),"SRC [短期]",IF(AND(F37=1,B41&lt;0),"RC  [短期]",IF(AND(F37=2,B41&gt;=0),"SRC [長期]","RC  [長期]"))))</f>
        <v>0</v>
      </c>
      <c r="I38" s="103"/>
      <c r="J38" s="104" t="n">
        <f aca="false">B38</f>
        <v>0</v>
      </c>
      <c r="K38" s="104" t="n">
        <f aca="false">IF(J38=0,0,B39)</f>
        <v>0</v>
      </c>
      <c r="L38" s="105" t="n">
        <f aca="false">IF(J38=0,0,B40)</f>
        <v>0</v>
      </c>
      <c r="M38" s="106" t="n">
        <f aca="false">IF(J38=0,0,IF(B41&lt;0,1.5*MIN(D37/30,0.49+D37/100),MIN(D37/30,0.49+D37/100)))</f>
        <v>0</v>
      </c>
      <c r="N38" s="104" t="n">
        <f aca="false">IF(J38=0,0,D39)</f>
        <v>0</v>
      </c>
      <c r="O38" s="107" t="n">
        <f aca="false">IF(J38=0,0,IF(B41&lt;0,D38,MIN(D38/1.5,215)))</f>
        <v>0</v>
      </c>
      <c r="P38" s="107" t="n">
        <f aca="false">IF(J38=0,0,IF(B41&lt;0,MIN(F38,390),MIN(F38/1.5,195)))</f>
        <v>0</v>
      </c>
      <c r="Q38" s="108" t="n">
        <f aca="false">IF(J38=0,0,ABS(B41))</f>
        <v>0</v>
      </c>
      <c r="R38" s="109" t="n">
        <f aca="false">IF(J38=0,0,Q38*M40/2/O38/L40*1000000)</f>
        <v>0</v>
      </c>
      <c r="S38" s="109" t="n">
        <f aca="false">IF(J38=0,0,(K40-(MAX(10,N38)+MAX(10,N40)))/(T38/2+1))</f>
        <v>0</v>
      </c>
      <c r="T38" s="110" t="n">
        <f aca="false">IF(J38=0,0,ROUNDUP(R38/C40/2,0)*2)</f>
        <v>0</v>
      </c>
      <c r="U38" s="110" t="n">
        <f aca="false">IF(J38=0,0,VLOOKUP(N38,KEI,3))</f>
        <v>0</v>
      </c>
      <c r="V38" s="3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</row>
    <row r="39" s="14" customFormat="true" ht="14.45" hidden="false" customHeight="true" outlineLevel="0" collapsed="false">
      <c r="A39" s="111" t="s">
        <v>105</v>
      </c>
      <c r="B39" s="112" t="n">
        <v>700</v>
      </c>
      <c r="C39" s="113" t="s">
        <v>106</v>
      </c>
      <c r="D39" s="114" t="n">
        <f aca="false">IF(D38&lt;=295,16,19)</f>
        <v>19</v>
      </c>
      <c r="E39" s="115" t="s">
        <v>107</v>
      </c>
      <c r="F39" s="116" t="n">
        <f aca="false">stk</f>
        <v>1</v>
      </c>
      <c r="G39" s="117" t="s">
        <v>108</v>
      </c>
      <c r="H39" s="118" t="n">
        <f aca="false">IF(I39=0,0,"Fc")</f>
        <v>0</v>
      </c>
      <c r="I39" s="119" t="n">
        <f aca="false">IF(J38=0,0,D37)</f>
        <v>0</v>
      </c>
      <c r="J39" s="90" t="n">
        <f aca="false">IF(J40=0,0,"bo")</f>
        <v>0</v>
      </c>
      <c r="K39" s="90" t="n">
        <f aca="false">IF(K40=0,0,"Do")</f>
        <v>0</v>
      </c>
      <c r="L39" s="120" t="n">
        <f aca="false">IF(L40=0,0,"Ao")</f>
        <v>0</v>
      </c>
      <c r="M39" s="90" t="n">
        <f aca="false">IF(M40=0,0,"Lo")</f>
        <v>0</v>
      </c>
      <c r="N39" s="90" t="n">
        <f aca="false">IF(N40=0,0,"St 径")</f>
        <v>0</v>
      </c>
      <c r="O39" s="90" t="n">
        <f aca="false">IF(O40=0,0,"St間隔")</f>
        <v>0</v>
      </c>
      <c r="P39" s="90" t="n">
        <f aca="false">IF(P40=0,0,"Pw")</f>
        <v>0</v>
      </c>
      <c r="Q39" s="90" t="n">
        <f aca="false">IF(Q40=0,0,"Lim T")</f>
        <v>0</v>
      </c>
      <c r="R39" s="90" t="n">
        <f aca="false">IF(R40=0,0,"Pwt")</f>
        <v>0</v>
      </c>
      <c r="S39" s="90" t="n">
        <f aca="false">IF(S40=0,0,IF(F39=1,"Pwn","Pwt-Pwo"))</f>
        <v>0</v>
      </c>
      <c r="T39" s="121" t="n">
        <f aca="false">IF(AND(T40=0,U40=0),0,IF(F39=1," St  (既存+補強)"," St      (追加量)"))</f>
        <v>0</v>
      </c>
      <c r="U39" s="121"/>
      <c r="V39" s="3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</row>
    <row r="40" s="14" customFormat="true" ht="14.45" hidden="false" customHeight="true" outlineLevel="0" collapsed="false">
      <c r="A40" s="122" t="s">
        <v>109</v>
      </c>
      <c r="B40" s="123" t="n">
        <f aca="false">ds</f>
        <v>40</v>
      </c>
      <c r="C40" s="124" t="n">
        <f aca="false">IF(AND(N38&gt;=10,N38&lt;=25),VLOOKUP(N38,KEI,4)*100,0)</f>
        <v>0</v>
      </c>
      <c r="D40" s="125" t="n">
        <f aca="false">IF(AND(N40&gt;=10,N40&lt;=25),VLOOKUP(N40,KEI,4)*100,0)</f>
        <v>0</v>
      </c>
      <c r="E40" s="126" t="s">
        <v>106</v>
      </c>
      <c r="F40" s="127" t="n">
        <f aca="false">std</f>
        <v>13</v>
      </c>
      <c r="G40" s="117" t="str">
        <f aca="false">IF(F39=1,"St 既存量",0)</f>
        <v>St 既存量</v>
      </c>
      <c r="H40" s="118" t="n">
        <f aca="false">IF(I40=0,0,"zSD")</f>
        <v>0</v>
      </c>
      <c r="I40" s="119" t="n">
        <f aca="false">IF(J38=0,0,D38)</f>
        <v>0</v>
      </c>
      <c r="J40" s="107" t="n">
        <f aca="false">IF(J38=0,0,J38-2*L38)</f>
        <v>0</v>
      </c>
      <c r="K40" s="107" t="n">
        <f aca="false">IF(J38=0,0,K38-2*L38)</f>
        <v>0</v>
      </c>
      <c r="L40" s="109" t="n">
        <f aca="false">J40*K40</f>
        <v>0</v>
      </c>
      <c r="M40" s="107" t="n">
        <f aca="false">2*(J40+K40)</f>
        <v>0</v>
      </c>
      <c r="N40" s="105" t="n">
        <f aca="false">IF(OR(J38=0,F39&lt;&gt;1),0,F40)</f>
        <v>0</v>
      </c>
      <c r="O40" s="105" t="n">
        <f aca="false">IF(OR(J38=0,F39&lt;&gt;1,F41&lt;=0),0,IF(F41&lt;F40,2*D40/J38/(F41/100),F41))</f>
        <v>0</v>
      </c>
      <c r="P40" s="128" t="n">
        <f aca="false">IF(J38*O40=0,0,2*D40/J38/O40)</f>
        <v>0</v>
      </c>
      <c r="Q40" s="129" t="n">
        <f aca="false">J38*J38*K38/3*4*M38/1000000</f>
        <v>0</v>
      </c>
      <c r="R40" s="128" t="n">
        <f aca="false">IF(J38=0,0,Q38/P38/L40/J38*1000000)</f>
        <v>0</v>
      </c>
      <c r="S40" s="130" t="n">
        <f aca="false">IF(J38=0,0,IF(F39=1,MAX(P40,P40+R40-PWO),IF(R40-PWO&lt;=0,"0.00%",R40-PWO)))</f>
        <v>0</v>
      </c>
      <c r="T40" s="131" t="n">
        <f aca="false">IF(OR(AND(F39=1,S40&gt;0.012),AND(F39&lt;&gt;1,S40+IF(F37=1,0.002,0.001)&gt;0.012)),"Pwn &gt;",IF(AND(F39=1,N40&gt;=10,N40&lt;=25),VLOOKUP(N40,KEI,2),IF(S40="0.00%",0,ROUNDUP(S40*100,2))))</f>
        <v>0</v>
      </c>
      <c r="U40" s="132" t="n">
        <f aca="false">IF(J38=0,0,IF(OR(AND(F39=1,S40&gt;0.012),AND(F39&lt;&gt;1,S40+IF(F37=1,0.002,0.001)&gt;0.012)),"LIMIT",IF(F39=1,TRUNC(2*D40/J38/S40),IF(S40="0.00%","不要","％ 追加"))))</f>
        <v>0</v>
      </c>
      <c r="V40" s="3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</row>
    <row r="41" s="14" customFormat="true" ht="14.45" hidden="false" customHeight="true" outlineLevel="0" collapsed="false">
      <c r="A41" s="133" t="s">
        <v>110</v>
      </c>
      <c r="B41" s="134" t="n">
        <v>40</v>
      </c>
      <c r="C41" s="135" t="s">
        <v>111</v>
      </c>
      <c r="D41" s="135"/>
      <c r="E41" s="136" t="s">
        <v>112</v>
      </c>
      <c r="F41" s="137" t="n">
        <f aca="false">stp</f>
        <v>200</v>
      </c>
      <c r="G41" s="138" t="str">
        <f aca="false">IF(F39=1,"(mm or ％)",0)</f>
        <v>(mm or ％)</v>
      </c>
      <c r="H41" s="139" t="n">
        <f aca="false">IF(I41=0,0,"wSD")</f>
        <v>0</v>
      </c>
      <c r="I41" s="140" t="n">
        <f aca="false">IF(J38=0,0,F38)</f>
        <v>0</v>
      </c>
      <c r="J41" s="141" t="n">
        <f aca="false">IF(J38=0,0," 特記事項")</f>
        <v>0</v>
      </c>
      <c r="K41" s="141"/>
      <c r="L41" s="141"/>
      <c r="M41" s="141"/>
      <c r="N41" s="142" t="n">
        <f aca="false">IF(J38=0,0,IF(Q38&lt;=Q40,"T ≦ Lim T ･･･ OK","T ＞ Lim T ･･･ NG"))</f>
        <v>0</v>
      </c>
      <c r="O41" s="142"/>
      <c r="P41" s="142"/>
      <c r="Q41" s="142"/>
      <c r="R41" s="143" t="n">
        <f aca="false">IF(J38=0,0,IF(S38&lt;=300,"腹筋間隔 ≦ 300 ･･･ OK","腹筋間隔 ＞ 300 ･･･ NG"))</f>
        <v>0</v>
      </c>
      <c r="S41" s="143"/>
      <c r="T41" s="143"/>
      <c r="U41" s="143"/>
      <c r="V41" s="3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</row>
    <row r="42" s="14" customFormat="true" ht="14.45" hidden="false" customHeight="true" outlineLevel="0" collapsed="false">
      <c r="A42" s="81" t="s">
        <v>84</v>
      </c>
      <c r="B42" s="82" t="s">
        <v>101</v>
      </c>
      <c r="C42" s="83" t="s">
        <v>8</v>
      </c>
      <c r="D42" s="84" t="n">
        <f aca="false">FC</f>
        <v>21</v>
      </c>
      <c r="E42" s="85" t="s">
        <v>102</v>
      </c>
      <c r="F42" s="86" t="n">
        <f aca="false">SRC</f>
        <v>1</v>
      </c>
      <c r="G42" s="87" t="s">
        <v>103</v>
      </c>
      <c r="H42" s="88" t="n">
        <f aca="false">IF(J43=0,0,B42)</f>
        <v>0</v>
      </c>
      <c r="I42" s="88"/>
      <c r="J42" s="89" t="n">
        <f aca="false">IF(J43=0,0,"b")</f>
        <v>0</v>
      </c>
      <c r="K42" s="89" t="n">
        <f aca="false">IF(K43=0,0,"D")</f>
        <v>0</v>
      </c>
      <c r="L42" s="89" t="n">
        <f aca="false">IF(L43=0,0,"ds")</f>
        <v>0</v>
      </c>
      <c r="M42" s="90" t="n">
        <f aca="false">IF(M43=0,0,"fs")</f>
        <v>0</v>
      </c>
      <c r="N42" s="89" t="n">
        <f aca="false">IF(N43=0,0,"腹筋径")</f>
        <v>0</v>
      </c>
      <c r="O42" s="91" t="n">
        <f aca="false">IF(O43=0,0,"zft")</f>
        <v>0</v>
      </c>
      <c r="P42" s="92" t="n">
        <f aca="false">IF(P43=0,0,"wft")</f>
        <v>0</v>
      </c>
      <c r="Q42" s="89" t="n">
        <f aca="false">IF(Q43=0,0,"T")</f>
        <v>0</v>
      </c>
      <c r="R42" s="89" t="n">
        <f aca="false">IF(R43=0,0,"az")</f>
        <v>0</v>
      </c>
      <c r="S42" s="93" t="n">
        <f aca="false">IF(S43=0,0,"腹筋間隔")</f>
        <v>0</v>
      </c>
      <c r="T42" s="94" t="n">
        <f aca="false">IF(T43=0,0," 腹筋")</f>
        <v>0</v>
      </c>
      <c r="U42" s="95" t="n">
        <f aca="false">IF(J43=0,0,IF(AND(F44=1,F42=1,S45&lt;0.002),"Pwn&lt;0.2%",IF(AND(F44=1,F42&lt;&gt;1,S45&lt;0.001),"Pwn&lt;0.1%",0)))</f>
        <v>0</v>
      </c>
      <c r="V42" s="3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</row>
    <row r="43" s="14" customFormat="true" ht="14.45" hidden="false" customHeight="true" outlineLevel="0" collapsed="false">
      <c r="A43" s="96" t="s">
        <v>104</v>
      </c>
      <c r="B43" s="97"/>
      <c r="C43" s="98" t="s">
        <v>12</v>
      </c>
      <c r="D43" s="99" t="n">
        <f aca="false">ZSD</f>
        <v>345</v>
      </c>
      <c r="E43" s="100" t="s">
        <v>14</v>
      </c>
      <c r="F43" s="101" t="n">
        <f aca="false">WSD</f>
        <v>295</v>
      </c>
      <c r="G43" s="102"/>
      <c r="H43" s="103" t="n">
        <f aca="false">IF(J43=0,0,IF(AND(F42=2,B46&lt;0),"SRC [短期]",IF(AND(F42=1,B46&lt;0),"RC  [短期]",IF(AND(F42=2,B46&gt;=0),"SRC [長期]","RC  [長期]"))))</f>
        <v>0</v>
      </c>
      <c r="I43" s="103"/>
      <c r="J43" s="104" t="n">
        <f aca="false">B43</f>
        <v>0</v>
      </c>
      <c r="K43" s="104" t="n">
        <f aca="false">IF(J43=0,0,B44)</f>
        <v>0</v>
      </c>
      <c r="L43" s="105" t="n">
        <f aca="false">IF(J43=0,0,B45)</f>
        <v>0</v>
      </c>
      <c r="M43" s="106" t="n">
        <f aca="false">IF(J43=0,0,IF(B46&lt;0,1.5*MIN(D42/30,0.49+D42/100),MIN(D42/30,0.49+D42/100)))</f>
        <v>0</v>
      </c>
      <c r="N43" s="104" t="n">
        <f aca="false">IF(J43=0,0,D44)</f>
        <v>0</v>
      </c>
      <c r="O43" s="107" t="n">
        <f aca="false">IF(J43=0,0,IF(B46&lt;0,D43,MIN(D43/1.5,215)))</f>
        <v>0</v>
      </c>
      <c r="P43" s="107" t="n">
        <f aca="false">IF(J43=0,0,IF(B46&lt;0,MIN(F43,390),MIN(F43/1.5,195)))</f>
        <v>0</v>
      </c>
      <c r="Q43" s="108" t="n">
        <f aca="false">IF(J43=0,0,ABS(B46))</f>
        <v>0</v>
      </c>
      <c r="R43" s="109" t="n">
        <f aca="false">IF(J43=0,0,Q43*M45/2/O43/L45*1000000)</f>
        <v>0</v>
      </c>
      <c r="S43" s="109" t="n">
        <f aca="false">IF(J43=0,0,(K45-(MAX(10,N43)+MAX(10,N45)))/(T43/2+1))</f>
        <v>0</v>
      </c>
      <c r="T43" s="110" t="n">
        <f aca="false">IF(J43=0,0,ROUNDUP(R43/C45/2,0)*2)</f>
        <v>0</v>
      </c>
      <c r="U43" s="110" t="n">
        <f aca="false">IF(J43=0,0,VLOOKUP(N43,KEI,3))</f>
        <v>0</v>
      </c>
      <c r="V43" s="3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</row>
    <row r="44" s="14" customFormat="true" ht="14.45" hidden="false" customHeight="true" outlineLevel="0" collapsed="false">
      <c r="A44" s="111" t="s">
        <v>105</v>
      </c>
      <c r="B44" s="112" t="n">
        <v>700</v>
      </c>
      <c r="C44" s="113" t="s">
        <v>106</v>
      </c>
      <c r="D44" s="114" t="n">
        <f aca="false">IF(D43&lt;=295,16,19)</f>
        <v>19</v>
      </c>
      <c r="E44" s="115" t="s">
        <v>107</v>
      </c>
      <c r="F44" s="116" t="n">
        <f aca="false">stk</f>
        <v>1</v>
      </c>
      <c r="G44" s="117" t="s">
        <v>108</v>
      </c>
      <c r="H44" s="118" t="n">
        <f aca="false">IF(I44=0,0,"Fc")</f>
        <v>0</v>
      </c>
      <c r="I44" s="119" t="n">
        <f aca="false">IF(J43=0,0,D42)</f>
        <v>0</v>
      </c>
      <c r="J44" s="90" t="n">
        <f aca="false">IF(J45=0,0,"bo")</f>
        <v>0</v>
      </c>
      <c r="K44" s="90" t="n">
        <f aca="false">IF(K45=0,0,"Do")</f>
        <v>0</v>
      </c>
      <c r="L44" s="120" t="n">
        <f aca="false">IF(L45=0,0,"Ao")</f>
        <v>0</v>
      </c>
      <c r="M44" s="90" t="n">
        <f aca="false">IF(M45=0,0,"Lo")</f>
        <v>0</v>
      </c>
      <c r="N44" s="90" t="n">
        <f aca="false">IF(N45=0,0,"St 径")</f>
        <v>0</v>
      </c>
      <c r="O44" s="90" t="n">
        <f aca="false">IF(O45=0,0,"St間隔")</f>
        <v>0</v>
      </c>
      <c r="P44" s="90" t="n">
        <f aca="false">IF(P45=0,0,"Pw")</f>
        <v>0</v>
      </c>
      <c r="Q44" s="90" t="n">
        <f aca="false">IF(Q45=0,0,"Lim T")</f>
        <v>0</v>
      </c>
      <c r="R44" s="90" t="n">
        <f aca="false">IF(R45=0,0,"Pwt")</f>
        <v>0</v>
      </c>
      <c r="S44" s="90" t="n">
        <f aca="false">IF(S45=0,0,IF(F44=1,"Pwn","Pwt-Pwo"))</f>
        <v>0</v>
      </c>
      <c r="T44" s="121" t="n">
        <f aca="false">IF(AND(T45=0,U45=0),0,IF(F44=1," St  (既存+補強)"," St      (追加量)"))</f>
        <v>0</v>
      </c>
      <c r="U44" s="121"/>
      <c r="V44" s="3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</row>
    <row r="45" s="14" customFormat="true" ht="14.45" hidden="false" customHeight="true" outlineLevel="0" collapsed="false">
      <c r="A45" s="122" t="s">
        <v>109</v>
      </c>
      <c r="B45" s="123" t="n">
        <f aca="false">ds</f>
        <v>40</v>
      </c>
      <c r="C45" s="124" t="n">
        <f aca="false">IF(AND(N43&gt;=10,N43&lt;=25),VLOOKUP(N43,KEI,4)*100,0)</f>
        <v>0</v>
      </c>
      <c r="D45" s="125" t="n">
        <f aca="false">IF(AND(N45&gt;=10,N45&lt;=25),VLOOKUP(N45,KEI,4)*100,0)</f>
        <v>0</v>
      </c>
      <c r="E45" s="126" t="s">
        <v>106</v>
      </c>
      <c r="F45" s="127" t="n">
        <f aca="false">std</f>
        <v>13</v>
      </c>
      <c r="G45" s="117" t="str">
        <f aca="false">IF(F44=1,"St 既存量",0)</f>
        <v>St 既存量</v>
      </c>
      <c r="H45" s="118" t="n">
        <f aca="false">IF(I45=0,0,"zSD")</f>
        <v>0</v>
      </c>
      <c r="I45" s="119" t="n">
        <f aca="false">IF(J43=0,0,D43)</f>
        <v>0</v>
      </c>
      <c r="J45" s="107" t="n">
        <f aca="false">IF(J43=0,0,J43-2*L43)</f>
        <v>0</v>
      </c>
      <c r="K45" s="107" t="n">
        <f aca="false">IF(J43=0,0,K43-2*L43)</f>
        <v>0</v>
      </c>
      <c r="L45" s="109" t="n">
        <f aca="false">J45*K45</f>
        <v>0</v>
      </c>
      <c r="M45" s="107" t="n">
        <f aca="false">2*(J45+K45)</f>
        <v>0</v>
      </c>
      <c r="N45" s="105" t="n">
        <f aca="false">IF(OR(J43=0,F44&lt;&gt;1),0,F45)</f>
        <v>0</v>
      </c>
      <c r="O45" s="105" t="n">
        <f aca="false">IF(OR(J43=0,F44&lt;&gt;1,F46&lt;=0),0,IF(F46&lt;F45,2*D45/J43/(F46/100),F46))</f>
        <v>0</v>
      </c>
      <c r="P45" s="128" t="n">
        <f aca="false">IF(J43*O45=0,0,2*D45/J43/O45)</f>
        <v>0</v>
      </c>
      <c r="Q45" s="129" t="n">
        <f aca="false">J43*J43*K43/3*4*M43/1000000</f>
        <v>0</v>
      </c>
      <c r="R45" s="128" t="n">
        <f aca="false">IF(J43=0,0,Q43/P43/L45/J43*1000000)</f>
        <v>0</v>
      </c>
      <c r="S45" s="130" t="n">
        <f aca="false">IF(J43=0,0,IF(F44=1,MAX(P45,P45+R45-PWO),IF(R45-PWO&lt;=0,"0.00%",R45-PWO)))</f>
        <v>0</v>
      </c>
      <c r="T45" s="131" t="n">
        <f aca="false">IF(OR(AND(F44=1,S45&gt;0.012),AND(F44&lt;&gt;1,S45+IF(F42=1,0.002,0.001)&gt;0.012)),"Pwn &gt;",IF(AND(F44=1,N45&gt;=10,N45&lt;=25),VLOOKUP(N45,KEI,2),IF(S45="0.00%",0,ROUNDUP(S45*100,2))))</f>
        <v>0</v>
      </c>
      <c r="U45" s="132" t="n">
        <f aca="false">IF(J43=0,0,IF(OR(AND(F44=1,S45&gt;0.012),AND(F44&lt;&gt;1,S45+IF(F42=1,0.002,0.001)&gt;0.012)),"LIMIT",IF(F44=1,TRUNC(2*D45/J43/S45),IF(S45="0.00%","不要","％ 追加"))))</f>
        <v>0</v>
      </c>
      <c r="V45" s="3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</row>
    <row r="46" s="14" customFormat="true" ht="14.45" hidden="false" customHeight="true" outlineLevel="0" collapsed="false">
      <c r="A46" s="133" t="s">
        <v>110</v>
      </c>
      <c r="B46" s="134" t="n">
        <v>40</v>
      </c>
      <c r="C46" s="135" t="s">
        <v>111</v>
      </c>
      <c r="D46" s="135"/>
      <c r="E46" s="136" t="s">
        <v>112</v>
      </c>
      <c r="F46" s="137" t="n">
        <f aca="false">stp</f>
        <v>200</v>
      </c>
      <c r="G46" s="138" t="str">
        <f aca="false">IF(F44=1,"(mm or ％)",0)</f>
        <v>(mm or ％)</v>
      </c>
      <c r="H46" s="139" t="n">
        <f aca="false">IF(I46=0,0,"wSD")</f>
        <v>0</v>
      </c>
      <c r="I46" s="140" t="n">
        <f aca="false">IF(J43=0,0,F43)</f>
        <v>0</v>
      </c>
      <c r="J46" s="141" t="n">
        <f aca="false">IF(J43=0,0," 特記事項")</f>
        <v>0</v>
      </c>
      <c r="K46" s="141"/>
      <c r="L46" s="141"/>
      <c r="M46" s="141"/>
      <c r="N46" s="142" t="n">
        <f aca="false">IF(J43=0,0,IF(Q43&lt;=Q45,"T ≦ Lim T ･･･ OK","T ＞ Lim T ･･･ NG"))</f>
        <v>0</v>
      </c>
      <c r="O46" s="142"/>
      <c r="P46" s="142"/>
      <c r="Q46" s="142"/>
      <c r="R46" s="143" t="n">
        <f aca="false">IF(J43=0,0,IF(S43&lt;=300,"腹筋間隔 ≦ 300 ･･･ OK","腹筋間隔 ＞ 300 ･･･ NG"))</f>
        <v>0</v>
      </c>
      <c r="S46" s="143"/>
      <c r="T46" s="143"/>
      <c r="U46" s="143"/>
      <c r="V46" s="3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</row>
    <row r="47" s="14" customFormat="true" ht="14.45" hidden="false" customHeight="true" outlineLevel="0" collapsed="false">
      <c r="A47" s="81" t="s">
        <v>84</v>
      </c>
      <c r="B47" s="82" t="s">
        <v>101</v>
      </c>
      <c r="C47" s="83" t="s">
        <v>8</v>
      </c>
      <c r="D47" s="84" t="n">
        <f aca="false">FC</f>
        <v>21</v>
      </c>
      <c r="E47" s="85" t="s">
        <v>102</v>
      </c>
      <c r="F47" s="86" t="n">
        <f aca="false">SRC</f>
        <v>1</v>
      </c>
      <c r="G47" s="87" t="s">
        <v>103</v>
      </c>
      <c r="H47" s="88" t="n">
        <f aca="false">IF(J48=0,0,B47)</f>
        <v>0</v>
      </c>
      <c r="I47" s="88"/>
      <c r="J47" s="89" t="n">
        <f aca="false">IF(J48=0,0,"b")</f>
        <v>0</v>
      </c>
      <c r="K47" s="89" t="n">
        <f aca="false">IF(K48=0,0,"D")</f>
        <v>0</v>
      </c>
      <c r="L47" s="89" t="n">
        <f aca="false">IF(L48=0,0,"ds")</f>
        <v>0</v>
      </c>
      <c r="M47" s="90" t="n">
        <f aca="false">IF(M48=0,0,"fs")</f>
        <v>0</v>
      </c>
      <c r="N47" s="89" t="n">
        <f aca="false">IF(N48=0,0,"腹筋径")</f>
        <v>0</v>
      </c>
      <c r="O47" s="91" t="n">
        <f aca="false">IF(O48=0,0,"zft")</f>
        <v>0</v>
      </c>
      <c r="P47" s="92" t="n">
        <f aca="false">IF(P48=0,0,"wft")</f>
        <v>0</v>
      </c>
      <c r="Q47" s="89" t="n">
        <f aca="false">IF(Q48=0,0,"T")</f>
        <v>0</v>
      </c>
      <c r="R47" s="89" t="n">
        <f aca="false">IF(R48=0,0,"az")</f>
        <v>0</v>
      </c>
      <c r="S47" s="93" t="n">
        <f aca="false">IF(S48=0,0,"腹筋間隔")</f>
        <v>0</v>
      </c>
      <c r="T47" s="94" t="n">
        <f aca="false">IF(T48=0,0," 腹筋")</f>
        <v>0</v>
      </c>
      <c r="U47" s="95" t="n">
        <f aca="false">IF(J48=0,0,IF(AND(F49=1,F47=1,S50&lt;0.002),"Pwn&lt;0.2%",IF(AND(F49=1,F47&lt;&gt;1,S50&lt;0.001),"Pwn&lt;0.1%",0)))</f>
        <v>0</v>
      </c>
      <c r="V47" s="3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</row>
    <row r="48" s="14" customFormat="true" ht="14.45" hidden="false" customHeight="true" outlineLevel="0" collapsed="false">
      <c r="A48" s="96" t="s">
        <v>104</v>
      </c>
      <c r="B48" s="97"/>
      <c r="C48" s="98" t="s">
        <v>12</v>
      </c>
      <c r="D48" s="99" t="n">
        <f aca="false">ZSD</f>
        <v>345</v>
      </c>
      <c r="E48" s="100" t="s">
        <v>14</v>
      </c>
      <c r="F48" s="101" t="n">
        <f aca="false">WSD</f>
        <v>295</v>
      </c>
      <c r="G48" s="102"/>
      <c r="H48" s="103" t="n">
        <f aca="false">IF(J48=0,0,IF(AND(F47=2,B51&lt;0),"SRC [短期]",IF(AND(F47=1,B51&lt;0),"RC  [短期]",IF(AND(F47=2,B51&gt;=0),"SRC [長期]","RC  [長期]"))))</f>
        <v>0</v>
      </c>
      <c r="I48" s="103"/>
      <c r="J48" s="104" t="n">
        <f aca="false">B48</f>
        <v>0</v>
      </c>
      <c r="K48" s="104" t="n">
        <f aca="false">IF(J48=0,0,B49)</f>
        <v>0</v>
      </c>
      <c r="L48" s="105" t="n">
        <f aca="false">IF(J48=0,0,B50)</f>
        <v>0</v>
      </c>
      <c r="M48" s="106" t="n">
        <f aca="false">IF(J48=0,0,IF(B51&lt;0,1.5*MIN(D47/30,0.49+D47/100),MIN(D47/30,0.49+D47/100)))</f>
        <v>0</v>
      </c>
      <c r="N48" s="104" t="n">
        <f aca="false">IF(J48=0,0,D49)</f>
        <v>0</v>
      </c>
      <c r="O48" s="107" t="n">
        <f aca="false">IF(J48=0,0,IF(B51&lt;0,D48,MIN(D48/1.5,215)))</f>
        <v>0</v>
      </c>
      <c r="P48" s="107" t="n">
        <f aca="false">IF(J48=0,0,IF(B51&lt;0,MIN(F48,390),MIN(F48/1.5,195)))</f>
        <v>0</v>
      </c>
      <c r="Q48" s="108" t="n">
        <f aca="false">IF(J48=0,0,ABS(B51))</f>
        <v>0</v>
      </c>
      <c r="R48" s="109" t="n">
        <f aca="false">IF(J48=0,0,Q48*M50/2/O48/L50*1000000)</f>
        <v>0</v>
      </c>
      <c r="S48" s="109" t="n">
        <f aca="false">IF(J48=0,0,(K50-(MAX(10,N48)+MAX(10,N50)))/(T48/2+1))</f>
        <v>0</v>
      </c>
      <c r="T48" s="110" t="n">
        <f aca="false">IF(J48=0,0,ROUNDUP(R48/C50/2,0)*2)</f>
        <v>0</v>
      </c>
      <c r="U48" s="110" t="n">
        <f aca="false">IF(J48=0,0,VLOOKUP(N48,KEI,3))</f>
        <v>0</v>
      </c>
      <c r="V48" s="3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</row>
    <row r="49" s="14" customFormat="true" ht="14.45" hidden="false" customHeight="true" outlineLevel="0" collapsed="false">
      <c r="A49" s="111" t="s">
        <v>105</v>
      </c>
      <c r="B49" s="112" t="n">
        <v>700</v>
      </c>
      <c r="C49" s="113" t="s">
        <v>106</v>
      </c>
      <c r="D49" s="114" t="n">
        <f aca="false">IF(D48&lt;=295,16,19)</f>
        <v>19</v>
      </c>
      <c r="E49" s="115" t="s">
        <v>107</v>
      </c>
      <c r="F49" s="116" t="n">
        <f aca="false">stk</f>
        <v>1</v>
      </c>
      <c r="G49" s="117" t="s">
        <v>108</v>
      </c>
      <c r="H49" s="118" t="n">
        <f aca="false">IF(I49=0,0,"Fc")</f>
        <v>0</v>
      </c>
      <c r="I49" s="119" t="n">
        <f aca="false">IF(J48=0,0,D47)</f>
        <v>0</v>
      </c>
      <c r="J49" s="90" t="n">
        <f aca="false">IF(J50=0,0,"bo")</f>
        <v>0</v>
      </c>
      <c r="K49" s="90" t="n">
        <f aca="false">IF(K50=0,0,"Do")</f>
        <v>0</v>
      </c>
      <c r="L49" s="120" t="n">
        <f aca="false">IF(L50=0,0,"Ao")</f>
        <v>0</v>
      </c>
      <c r="M49" s="90" t="n">
        <f aca="false">IF(M50=0,0,"Lo")</f>
        <v>0</v>
      </c>
      <c r="N49" s="90" t="n">
        <f aca="false">IF(N50=0,0,"St 径")</f>
        <v>0</v>
      </c>
      <c r="O49" s="90" t="n">
        <f aca="false">IF(O50=0,0,"St間隔")</f>
        <v>0</v>
      </c>
      <c r="P49" s="90" t="n">
        <f aca="false">IF(P50=0,0,"Pw")</f>
        <v>0</v>
      </c>
      <c r="Q49" s="90" t="n">
        <f aca="false">IF(Q50=0,0,"Lim T")</f>
        <v>0</v>
      </c>
      <c r="R49" s="90" t="n">
        <f aca="false">IF(R50=0,0,"Pwt")</f>
        <v>0</v>
      </c>
      <c r="S49" s="90" t="n">
        <f aca="false">IF(S50=0,0,IF(F49=1,"Pwn","Pwt-Pwo"))</f>
        <v>0</v>
      </c>
      <c r="T49" s="121" t="n">
        <f aca="false">IF(AND(T50=0,U50=0),0,IF(F49=1," St  (既存+補強)"," St      (追加量)"))</f>
        <v>0</v>
      </c>
      <c r="U49" s="121"/>
      <c r="V49" s="3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  <c r="IR49" s="4"/>
      <c r="IS49" s="4"/>
      <c r="IT49" s="4"/>
      <c r="IU49" s="5"/>
      <c r="IV49" s="5"/>
    </row>
    <row r="50" s="14" customFormat="true" ht="14.45" hidden="false" customHeight="true" outlineLevel="0" collapsed="false">
      <c r="A50" s="122" t="s">
        <v>109</v>
      </c>
      <c r="B50" s="123" t="n">
        <f aca="false">ds</f>
        <v>40</v>
      </c>
      <c r="C50" s="124" t="n">
        <f aca="false">IF(AND(N48&gt;=10,N48&lt;=25),VLOOKUP(N48,KEI,4)*100,0)</f>
        <v>0</v>
      </c>
      <c r="D50" s="125" t="n">
        <f aca="false">IF(AND(N50&gt;=10,N50&lt;=25),VLOOKUP(N50,KEI,4)*100,0)</f>
        <v>0</v>
      </c>
      <c r="E50" s="126" t="s">
        <v>106</v>
      </c>
      <c r="F50" s="127" t="n">
        <f aca="false">std</f>
        <v>13</v>
      </c>
      <c r="G50" s="117" t="str">
        <f aca="false">IF(F49=1,"St 既存量",0)</f>
        <v>St 既存量</v>
      </c>
      <c r="H50" s="118" t="n">
        <f aca="false">IF(I50=0,0,"zSD")</f>
        <v>0</v>
      </c>
      <c r="I50" s="119" t="n">
        <f aca="false">IF(J48=0,0,D48)</f>
        <v>0</v>
      </c>
      <c r="J50" s="107" t="n">
        <f aca="false">IF(J48=0,0,J48-2*L48)</f>
        <v>0</v>
      </c>
      <c r="K50" s="107" t="n">
        <f aca="false">IF(J48=0,0,K48-2*L48)</f>
        <v>0</v>
      </c>
      <c r="L50" s="109" t="n">
        <f aca="false">J50*K50</f>
        <v>0</v>
      </c>
      <c r="M50" s="107" t="n">
        <f aca="false">2*(J50+K50)</f>
        <v>0</v>
      </c>
      <c r="N50" s="105" t="n">
        <f aca="false">IF(OR(J48=0,F49&lt;&gt;1),0,F50)</f>
        <v>0</v>
      </c>
      <c r="O50" s="105" t="n">
        <f aca="false">IF(OR(J48=0,F49&lt;&gt;1,F51&lt;=0),0,IF(F51&lt;F50,2*D50/J48/(F51/100),F51))</f>
        <v>0</v>
      </c>
      <c r="P50" s="128" t="n">
        <f aca="false">IF(J48*O50=0,0,2*D50/J48/O50)</f>
        <v>0</v>
      </c>
      <c r="Q50" s="129" t="n">
        <f aca="false">J48*J48*K48/3*4*M48/1000000</f>
        <v>0</v>
      </c>
      <c r="R50" s="128" t="n">
        <f aca="false">IF(J48=0,0,Q48/P48/L50/J48*1000000)</f>
        <v>0</v>
      </c>
      <c r="S50" s="130" t="n">
        <f aca="false">IF(J48=0,0,IF(F49=1,MAX(P50,P50+R50-PWO),IF(R50-PWO&lt;=0,"0.00%",R50-PWO)))</f>
        <v>0</v>
      </c>
      <c r="T50" s="131" t="n">
        <f aca="false">IF(OR(AND(F49=1,S50&gt;0.012),AND(F49&lt;&gt;1,S50+IF(F47=1,0.002,0.001)&gt;0.012)),"Pwn &gt;",IF(AND(F49=1,N50&gt;=10,N50&lt;=25),VLOOKUP(N50,KEI,2),IF(S50="0.00%",0,ROUNDUP(S50*100,2))))</f>
        <v>0</v>
      </c>
      <c r="U50" s="132" t="n">
        <f aca="false">IF(J48=0,0,IF(OR(AND(F49=1,S50&gt;0.012),AND(F49&lt;&gt;1,S50+IF(F47=1,0.002,0.001)&gt;0.012)),"LIMIT",IF(F49=1,TRUNC(2*D50/J48/S50),IF(S50="0.00%","不要","％ 追加"))))</f>
        <v>0</v>
      </c>
      <c r="V50" s="3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  <c r="IR50" s="4"/>
      <c r="IS50" s="4"/>
      <c r="IT50" s="4"/>
      <c r="IU50" s="5"/>
      <c r="IV50" s="5"/>
    </row>
    <row r="51" s="14" customFormat="true" ht="14.45" hidden="false" customHeight="true" outlineLevel="0" collapsed="false">
      <c r="A51" s="133" t="s">
        <v>110</v>
      </c>
      <c r="B51" s="134" t="n">
        <v>40</v>
      </c>
      <c r="C51" s="135" t="s">
        <v>111</v>
      </c>
      <c r="D51" s="135"/>
      <c r="E51" s="136" t="s">
        <v>112</v>
      </c>
      <c r="F51" s="137" t="n">
        <f aca="false">stp</f>
        <v>200</v>
      </c>
      <c r="G51" s="138" t="str">
        <f aca="false">IF(F49=1,"(mm or ％)",0)</f>
        <v>(mm or ％)</v>
      </c>
      <c r="H51" s="139" t="n">
        <f aca="false">IF(I51=0,0,"wSD")</f>
        <v>0</v>
      </c>
      <c r="I51" s="140" t="n">
        <f aca="false">IF(J48=0,0,F48)</f>
        <v>0</v>
      </c>
      <c r="J51" s="141" t="n">
        <f aca="false">IF(J48=0,0," 特記事項")</f>
        <v>0</v>
      </c>
      <c r="K51" s="141"/>
      <c r="L51" s="141"/>
      <c r="M51" s="141"/>
      <c r="N51" s="142" t="n">
        <f aca="false">IF(J48=0,0,IF(Q48&lt;=Q50,"T ≦ Lim T ･･･ OK","T ＞ Lim T ･･･ NG"))</f>
        <v>0</v>
      </c>
      <c r="O51" s="142"/>
      <c r="P51" s="142"/>
      <c r="Q51" s="142"/>
      <c r="R51" s="143" t="n">
        <f aca="false">IF(J48=0,0,IF(S48&lt;=300,"腹筋間隔 ≦ 300 ･･･ OK","腹筋間隔 ＞ 300 ･･･ NG"))</f>
        <v>0</v>
      </c>
      <c r="S51" s="143"/>
      <c r="T51" s="143"/>
      <c r="U51" s="143"/>
      <c r="V51" s="3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  <c r="IR51" s="4"/>
      <c r="IS51" s="4"/>
      <c r="IT51" s="4"/>
      <c r="IU51" s="5"/>
      <c r="IV51" s="5"/>
    </row>
    <row r="52" s="14" customFormat="true" ht="14.45" hidden="false" customHeight="true" outlineLevel="0" collapsed="false">
      <c r="A52" s="81" t="s">
        <v>84</v>
      </c>
      <c r="B52" s="82" t="s">
        <v>101</v>
      </c>
      <c r="C52" s="83" t="s">
        <v>8</v>
      </c>
      <c r="D52" s="84" t="n">
        <f aca="false">FC</f>
        <v>21</v>
      </c>
      <c r="E52" s="85" t="s">
        <v>102</v>
      </c>
      <c r="F52" s="86" t="n">
        <f aca="false">SRC</f>
        <v>1</v>
      </c>
      <c r="G52" s="87" t="s">
        <v>103</v>
      </c>
      <c r="H52" s="88" t="n">
        <f aca="false">IF(J53=0,0,B52)</f>
        <v>0</v>
      </c>
      <c r="I52" s="88"/>
      <c r="J52" s="89" t="n">
        <f aca="false">IF(J53=0,0,"b")</f>
        <v>0</v>
      </c>
      <c r="K52" s="89" t="n">
        <f aca="false">IF(K53=0,0,"D")</f>
        <v>0</v>
      </c>
      <c r="L52" s="89" t="n">
        <f aca="false">IF(L53=0,0,"ds")</f>
        <v>0</v>
      </c>
      <c r="M52" s="90" t="n">
        <f aca="false">IF(M53=0,0,"fs")</f>
        <v>0</v>
      </c>
      <c r="N52" s="89" t="n">
        <f aca="false">IF(N53=0,0,"腹筋径")</f>
        <v>0</v>
      </c>
      <c r="O52" s="91" t="n">
        <f aca="false">IF(O53=0,0,"zft")</f>
        <v>0</v>
      </c>
      <c r="P52" s="92" t="n">
        <f aca="false">IF(P53=0,0,"wft")</f>
        <v>0</v>
      </c>
      <c r="Q52" s="89" t="n">
        <f aca="false">IF(Q53=0,0,"T")</f>
        <v>0</v>
      </c>
      <c r="R52" s="89" t="n">
        <f aca="false">IF(R53=0,0,"az")</f>
        <v>0</v>
      </c>
      <c r="S52" s="93" t="n">
        <f aca="false">IF(S53=0,0,"腹筋間隔")</f>
        <v>0</v>
      </c>
      <c r="T52" s="94" t="n">
        <f aca="false">IF(T53=0,0," 腹筋")</f>
        <v>0</v>
      </c>
      <c r="U52" s="95" t="n">
        <f aca="false">IF(J53=0,0,IF(AND(F54=1,F52=1,S55&lt;0.002),"Pwn&lt;0.2%",IF(AND(F54=1,F52&lt;&gt;1,S55&lt;0.001),"Pwn&lt;0.1%",0)))</f>
        <v>0</v>
      </c>
      <c r="V52" s="3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  <c r="IR52" s="4"/>
      <c r="IS52" s="4"/>
      <c r="IT52" s="4"/>
      <c r="IU52" s="5"/>
      <c r="IV52" s="5"/>
    </row>
    <row r="53" s="14" customFormat="true" ht="14.45" hidden="false" customHeight="true" outlineLevel="0" collapsed="false">
      <c r="A53" s="96" t="s">
        <v>104</v>
      </c>
      <c r="B53" s="97"/>
      <c r="C53" s="98" t="s">
        <v>12</v>
      </c>
      <c r="D53" s="99" t="n">
        <f aca="false">ZSD</f>
        <v>345</v>
      </c>
      <c r="E53" s="100" t="s">
        <v>14</v>
      </c>
      <c r="F53" s="101" t="n">
        <f aca="false">WSD</f>
        <v>295</v>
      </c>
      <c r="G53" s="102"/>
      <c r="H53" s="103" t="n">
        <f aca="false">IF(J53=0,0,IF(AND(F52=2,B56&lt;0),"SRC [短期]",IF(AND(F52=1,B56&lt;0),"RC  [短期]",IF(AND(F52=2,B56&gt;=0),"SRC [長期]","RC  [長期]"))))</f>
        <v>0</v>
      </c>
      <c r="I53" s="103"/>
      <c r="J53" s="104" t="n">
        <f aca="false">B53</f>
        <v>0</v>
      </c>
      <c r="K53" s="104" t="n">
        <f aca="false">IF(J53=0,0,B54)</f>
        <v>0</v>
      </c>
      <c r="L53" s="105" t="n">
        <f aca="false">IF(J53=0,0,B55)</f>
        <v>0</v>
      </c>
      <c r="M53" s="106" t="n">
        <f aca="false">IF(J53=0,0,IF(B56&lt;0,1.5*MIN(D52/30,0.49+D52/100),MIN(D52/30,0.49+D52/100)))</f>
        <v>0</v>
      </c>
      <c r="N53" s="104" t="n">
        <f aca="false">IF(J53=0,0,D54)</f>
        <v>0</v>
      </c>
      <c r="O53" s="107" t="n">
        <f aca="false">IF(J53=0,0,IF(B56&lt;0,D53,MIN(D53/1.5,215)))</f>
        <v>0</v>
      </c>
      <c r="P53" s="107" t="n">
        <f aca="false">IF(J53=0,0,IF(B56&lt;0,MIN(F53,390),MIN(F53/1.5,195)))</f>
        <v>0</v>
      </c>
      <c r="Q53" s="108" t="n">
        <f aca="false">IF(J53=0,0,ABS(B56))</f>
        <v>0</v>
      </c>
      <c r="R53" s="109" t="n">
        <f aca="false">IF(J53=0,0,Q53*M55/2/O53/L55*1000000)</f>
        <v>0</v>
      </c>
      <c r="S53" s="109" t="n">
        <f aca="false">IF(J53=0,0,(K55-(MAX(10,N53)+MAX(10,N55)))/(T53/2+1))</f>
        <v>0</v>
      </c>
      <c r="T53" s="110" t="n">
        <f aca="false">IF(J53=0,0,ROUNDUP(R53/C55/2,0)*2)</f>
        <v>0</v>
      </c>
      <c r="U53" s="110" t="n">
        <f aca="false">IF(J53=0,0,VLOOKUP(N53,KEI,3))</f>
        <v>0</v>
      </c>
      <c r="V53" s="3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  <c r="IR53" s="4"/>
      <c r="IS53" s="4"/>
      <c r="IT53" s="4"/>
      <c r="IU53" s="5"/>
      <c r="IV53" s="5"/>
    </row>
    <row r="54" s="14" customFormat="true" ht="14.45" hidden="false" customHeight="true" outlineLevel="0" collapsed="false">
      <c r="A54" s="111" t="s">
        <v>105</v>
      </c>
      <c r="B54" s="112" t="n">
        <v>700</v>
      </c>
      <c r="C54" s="113" t="s">
        <v>106</v>
      </c>
      <c r="D54" s="114" t="n">
        <f aca="false">IF(D53&lt;=295,16,19)</f>
        <v>19</v>
      </c>
      <c r="E54" s="115" t="s">
        <v>107</v>
      </c>
      <c r="F54" s="116" t="n">
        <f aca="false">stk</f>
        <v>1</v>
      </c>
      <c r="G54" s="117" t="s">
        <v>108</v>
      </c>
      <c r="H54" s="118" t="n">
        <f aca="false">IF(I54=0,0,"Fc")</f>
        <v>0</v>
      </c>
      <c r="I54" s="119" t="n">
        <f aca="false">IF(J53=0,0,D52)</f>
        <v>0</v>
      </c>
      <c r="J54" s="90" t="n">
        <f aca="false">IF(J55=0,0,"bo")</f>
        <v>0</v>
      </c>
      <c r="K54" s="90" t="n">
        <f aca="false">IF(K55=0,0,"Do")</f>
        <v>0</v>
      </c>
      <c r="L54" s="120" t="n">
        <f aca="false">IF(L55=0,0,"Ao")</f>
        <v>0</v>
      </c>
      <c r="M54" s="90" t="n">
        <f aca="false">IF(M55=0,0,"Lo")</f>
        <v>0</v>
      </c>
      <c r="N54" s="90" t="n">
        <f aca="false">IF(N55=0,0,"St 径")</f>
        <v>0</v>
      </c>
      <c r="O54" s="90" t="n">
        <f aca="false">IF(O55=0,0,"St間隔")</f>
        <v>0</v>
      </c>
      <c r="P54" s="90" t="n">
        <f aca="false">IF(P55=0,0,"Pw")</f>
        <v>0</v>
      </c>
      <c r="Q54" s="90" t="n">
        <f aca="false">IF(Q55=0,0,"Lim T")</f>
        <v>0</v>
      </c>
      <c r="R54" s="90" t="n">
        <f aca="false">IF(R55=0,0,"Pwt")</f>
        <v>0</v>
      </c>
      <c r="S54" s="90" t="n">
        <f aca="false">IF(S55=0,0,IF(F54=1,"Pwn","Pwt-Pwo"))</f>
        <v>0</v>
      </c>
      <c r="T54" s="121" t="n">
        <f aca="false">IF(AND(T55=0,U55=0),0,IF(F54=1," St  (既存+補強)"," St      (追加量)"))</f>
        <v>0</v>
      </c>
      <c r="U54" s="121"/>
      <c r="V54" s="3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  <c r="IR54" s="4"/>
      <c r="IS54" s="4"/>
      <c r="IT54" s="4"/>
      <c r="IU54" s="5"/>
      <c r="IV54" s="5"/>
    </row>
    <row r="55" s="14" customFormat="true" ht="14.45" hidden="false" customHeight="true" outlineLevel="0" collapsed="false">
      <c r="A55" s="122" t="s">
        <v>109</v>
      </c>
      <c r="B55" s="123" t="n">
        <f aca="false">ds</f>
        <v>40</v>
      </c>
      <c r="C55" s="124" t="n">
        <f aca="false">IF(AND(N53&gt;=10,N53&lt;=25),VLOOKUP(N53,KEI,4)*100,0)</f>
        <v>0</v>
      </c>
      <c r="D55" s="125" t="n">
        <f aca="false">IF(AND(N55&gt;=10,N55&lt;=25),VLOOKUP(N55,KEI,4)*100,0)</f>
        <v>0</v>
      </c>
      <c r="E55" s="126" t="s">
        <v>106</v>
      </c>
      <c r="F55" s="127" t="n">
        <f aca="false">std</f>
        <v>13</v>
      </c>
      <c r="G55" s="117" t="str">
        <f aca="false">IF(F54=1,"St 既存量",0)</f>
        <v>St 既存量</v>
      </c>
      <c r="H55" s="118" t="n">
        <f aca="false">IF(I55=0,0,"zSD")</f>
        <v>0</v>
      </c>
      <c r="I55" s="119" t="n">
        <f aca="false">IF(J53=0,0,D53)</f>
        <v>0</v>
      </c>
      <c r="J55" s="107" t="n">
        <f aca="false">IF(J53=0,0,J53-2*L53)</f>
        <v>0</v>
      </c>
      <c r="K55" s="107" t="n">
        <f aca="false">IF(J53=0,0,K53-2*L53)</f>
        <v>0</v>
      </c>
      <c r="L55" s="109" t="n">
        <f aca="false">J55*K55</f>
        <v>0</v>
      </c>
      <c r="M55" s="107" t="n">
        <f aca="false">2*(J55+K55)</f>
        <v>0</v>
      </c>
      <c r="N55" s="105" t="n">
        <f aca="false">IF(OR(J53=0,F54&lt;&gt;1),0,F55)</f>
        <v>0</v>
      </c>
      <c r="O55" s="105" t="n">
        <f aca="false">IF(OR(J53=0,F54&lt;&gt;1,F56&lt;=0),0,IF(F56&lt;F55,2*D55/J53/(F56/100),F56))</f>
        <v>0</v>
      </c>
      <c r="P55" s="128" t="n">
        <f aca="false">IF(J53*O55=0,0,2*D55/J53/O55)</f>
        <v>0</v>
      </c>
      <c r="Q55" s="129" t="n">
        <f aca="false">J53*J53*K53/3*4*M53/1000000</f>
        <v>0</v>
      </c>
      <c r="R55" s="128" t="n">
        <f aca="false">IF(J53=0,0,Q53/P53/L55/J53*1000000)</f>
        <v>0</v>
      </c>
      <c r="S55" s="130" t="n">
        <f aca="false">IF(J53=0,0,IF(F54=1,MAX(P55,P55+R55-PWO),IF(R55-PWO&lt;=0,"0.00%",R55-PWO)))</f>
        <v>0</v>
      </c>
      <c r="T55" s="131" t="n">
        <f aca="false">IF(OR(AND(F54=1,S55&gt;0.012),AND(F54&lt;&gt;1,S55+IF(F52=1,0.002,0.001)&gt;0.012)),"Pwn &gt;",IF(AND(F54=1,N55&gt;=10,N55&lt;=25),VLOOKUP(N55,KEI,2),IF(S55="0.00%",0,ROUNDUP(S55*100,2))))</f>
        <v>0</v>
      </c>
      <c r="U55" s="132" t="n">
        <f aca="false">IF(J53=0,0,IF(OR(AND(F54=1,S55&gt;0.012),AND(F54&lt;&gt;1,S55+IF(F52=1,0.002,0.001)&gt;0.012)),"LIMIT",IF(F54=1,TRUNC(2*D55/J53/S55),IF(S55="0.00%","不要","％ 追加"))))</f>
        <v>0</v>
      </c>
      <c r="V55" s="3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4"/>
      <c r="FJ55" s="4"/>
      <c r="FK55" s="4"/>
      <c r="FL55" s="4"/>
      <c r="FM55" s="4"/>
      <c r="FN55" s="4"/>
      <c r="FO55" s="4"/>
      <c r="FP55" s="4"/>
      <c r="FQ55" s="4"/>
      <c r="FR55" s="4"/>
      <c r="FS55" s="4"/>
      <c r="FT55" s="4"/>
      <c r="FU55" s="4"/>
      <c r="FV55" s="4"/>
      <c r="FW55" s="4"/>
      <c r="FX55" s="4"/>
      <c r="FY55" s="4"/>
      <c r="FZ55" s="4"/>
      <c r="GA55" s="4"/>
      <c r="GB55" s="4"/>
      <c r="GC55" s="4"/>
      <c r="GD55" s="4"/>
      <c r="GE55" s="4"/>
      <c r="GF55" s="4"/>
      <c r="GG55" s="4"/>
      <c r="GH55" s="4"/>
      <c r="GI55" s="4"/>
      <c r="GJ55" s="4"/>
      <c r="GK55" s="4"/>
      <c r="GL55" s="4"/>
      <c r="GM55" s="4"/>
      <c r="GN55" s="4"/>
      <c r="GO55" s="4"/>
      <c r="GP55" s="4"/>
      <c r="GQ55" s="4"/>
      <c r="GR55" s="4"/>
      <c r="GS55" s="4"/>
      <c r="GT55" s="4"/>
      <c r="GU55" s="4"/>
      <c r="GV55" s="4"/>
      <c r="GW55" s="4"/>
      <c r="GX55" s="4"/>
      <c r="GY55" s="4"/>
      <c r="GZ55" s="4"/>
      <c r="HA55" s="4"/>
      <c r="HB55" s="4"/>
      <c r="HC55" s="4"/>
      <c r="HD55" s="4"/>
      <c r="HE55" s="4"/>
      <c r="HF55" s="4"/>
      <c r="HG55" s="4"/>
      <c r="HH55" s="4"/>
      <c r="HI55" s="4"/>
      <c r="HJ55" s="4"/>
      <c r="HK55" s="4"/>
      <c r="HL55" s="4"/>
      <c r="HM55" s="4"/>
      <c r="HN55" s="4"/>
      <c r="HO55" s="4"/>
      <c r="HP55" s="4"/>
      <c r="HQ55" s="4"/>
      <c r="HR55" s="4"/>
      <c r="HS55" s="4"/>
      <c r="HT55" s="4"/>
      <c r="HU55" s="4"/>
      <c r="HV55" s="4"/>
      <c r="HW55" s="4"/>
      <c r="HX55" s="4"/>
      <c r="HY55" s="4"/>
      <c r="HZ55" s="4"/>
      <c r="IA55" s="4"/>
      <c r="IB55" s="4"/>
      <c r="IC55" s="4"/>
      <c r="ID55" s="4"/>
      <c r="IE55" s="4"/>
      <c r="IF55" s="4"/>
      <c r="IG55" s="4"/>
      <c r="IH55" s="4"/>
      <c r="II55" s="4"/>
      <c r="IJ55" s="4"/>
      <c r="IK55" s="4"/>
      <c r="IL55" s="4"/>
      <c r="IM55" s="4"/>
      <c r="IN55" s="4"/>
      <c r="IO55" s="4"/>
      <c r="IP55" s="4"/>
      <c r="IQ55" s="4"/>
      <c r="IR55" s="4"/>
      <c r="IS55" s="4"/>
      <c r="IT55" s="4"/>
      <c r="IU55" s="5"/>
      <c r="IV55" s="5"/>
    </row>
    <row r="56" s="14" customFormat="true" ht="14.45" hidden="false" customHeight="true" outlineLevel="0" collapsed="false">
      <c r="A56" s="133" t="s">
        <v>110</v>
      </c>
      <c r="B56" s="134" t="n">
        <v>40</v>
      </c>
      <c r="C56" s="135" t="s">
        <v>111</v>
      </c>
      <c r="D56" s="135"/>
      <c r="E56" s="136" t="s">
        <v>112</v>
      </c>
      <c r="F56" s="137" t="n">
        <f aca="false">stp</f>
        <v>200</v>
      </c>
      <c r="G56" s="138" t="str">
        <f aca="false">IF(F54=1,"(mm or ％)",0)</f>
        <v>(mm or ％)</v>
      </c>
      <c r="H56" s="139" t="n">
        <f aca="false">IF(I56=0,0,"wSD")</f>
        <v>0</v>
      </c>
      <c r="I56" s="140" t="n">
        <f aca="false">IF(J53=0,0,F53)</f>
        <v>0</v>
      </c>
      <c r="J56" s="141" t="n">
        <f aca="false">IF(J53=0,0," 特記事項")</f>
        <v>0</v>
      </c>
      <c r="K56" s="141"/>
      <c r="L56" s="141"/>
      <c r="M56" s="141"/>
      <c r="N56" s="142" t="n">
        <f aca="false">IF(J53=0,0,IF(Q53&lt;=Q55,"T ≦ Lim T ･･･ OK","T ＞ Lim T ･･･ NG"))</f>
        <v>0</v>
      </c>
      <c r="O56" s="142"/>
      <c r="P56" s="142"/>
      <c r="Q56" s="142"/>
      <c r="R56" s="143" t="n">
        <f aca="false">IF(J53=0,0,IF(S53&lt;=300,"腹筋間隔 ≦ 300 ･･･ OK","腹筋間隔 ＞ 300 ･･･ NG"))</f>
        <v>0</v>
      </c>
      <c r="S56" s="143"/>
      <c r="T56" s="143"/>
      <c r="U56" s="143"/>
      <c r="V56" s="3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4"/>
      <c r="FJ56" s="4"/>
      <c r="FK56" s="4"/>
      <c r="FL56" s="4"/>
      <c r="FM56" s="4"/>
      <c r="FN56" s="4"/>
      <c r="FO56" s="4"/>
      <c r="FP56" s="4"/>
      <c r="FQ56" s="4"/>
      <c r="FR56" s="4"/>
      <c r="FS56" s="4"/>
      <c r="FT56" s="4"/>
      <c r="FU56" s="4"/>
      <c r="FV56" s="4"/>
      <c r="FW56" s="4"/>
      <c r="FX56" s="4"/>
      <c r="FY56" s="4"/>
      <c r="FZ56" s="4"/>
      <c r="GA56" s="4"/>
      <c r="GB56" s="4"/>
      <c r="GC56" s="4"/>
      <c r="GD56" s="4"/>
      <c r="GE56" s="4"/>
      <c r="GF56" s="4"/>
      <c r="GG56" s="4"/>
      <c r="GH56" s="4"/>
      <c r="GI56" s="4"/>
      <c r="GJ56" s="4"/>
      <c r="GK56" s="4"/>
      <c r="GL56" s="4"/>
      <c r="GM56" s="4"/>
      <c r="GN56" s="4"/>
      <c r="GO56" s="4"/>
      <c r="GP56" s="4"/>
      <c r="GQ56" s="4"/>
      <c r="GR56" s="4"/>
      <c r="GS56" s="4"/>
      <c r="GT56" s="4"/>
      <c r="GU56" s="4"/>
      <c r="GV56" s="4"/>
      <c r="GW56" s="4"/>
      <c r="GX56" s="4"/>
      <c r="GY56" s="4"/>
      <c r="GZ56" s="4"/>
      <c r="HA56" s="4"/>
      <c r="HB56" s="4"/>
      <c r="HC56" s="4"/>
      <c r="HD56" s="4"/>
      <c r="HE56" s="4"/>
      <c r="HF56" s="4"/>
      <c r="HG56" s="4"/>
      <c r="HH56" s="4"/>
      <c r="HI56" s="4"/>
      <c r="HJ56" s="4"/>
      <c r="HK56" s="4"/>
      <c r="HL56" s="4"/>
      <c r="HM56" s="4"/>
      <c r="HN56" s="4"/>
      <c r="HO56" s="4"/>
      <c r="HP56" s="4"/>
      <c r="HQ56" s="4"/>
      <c r="HR56" s="4"/>
      <c r="HS56" s="4"/>
      <c r="HT56" s="4"/>
      <c r="HU56" s="4"/>
      <c r="HV56" s="4"/>
      <c r="HW56" s="4"/>
      <c r="HX56" s="4"/>
      <c r="HY56" s="4"/>
      <c r="HZ56" s="4"/>
      <c r="IA56" s="4"/>
      <c r="IB56" s="4"/>
      <c r="IC56" s="4"/>
      <c r="ID56" s="4"/>
      <c r="IE56" s="4"/>
      <c r="IF56" s="4"/>
      <c r="IG56" s="4"/>
      <c r="IH56" s="4"/>
      <c r="II56" s="4"/>
      <c r="IJ56" s="4"/>
      <c r="IK56" s="4"/>
      <c r="IL56" s="4"/>
      <c r="IM56" s="4"/>
      <c r="IN56" s="4"/>
      <c r="IO56" s="4"/>
      <c r="IP56" s="4"/>
      <c r="IQ56" s="4"/>
      <c r="IR56" s="4"/>
      <c r="IS56" s="4"/>
      <c r="IT56" s="4"/>
      <c r="IU56" s="5"/>
      <c r="IV56" s="5"/>
    </row>
    <row r="57" s="14" customFormat="true" ht="15" hidden="false" customHeight="true" outlineLevel="0" collapsed="false">
      <c r="H57" s="144"/>
      <c r="I57" s="144"/>
      <c r="J57" s="144"/>
      <c r="K57" s="144"/>
      <c r="L57" s="144"/>
      <c r="M57" s="144"/>
      <c r="N57" s="144"/>
      <c r="O57" s="144"/>
      <c r="P57" s="144"/>
      <c r="Q57" s="144"/>
      <c r="R57" s="144"/>
      <c r="S57" s="144"/>
      <c r="T57" s="144"/>
      <c r="U57" s="144"/>
      <c r="V57" s="144"/>
      <c r="W57" s="145"/>
      <c r="X57" s="145"/>
      <c r="Y57" s="145"/>
      <c r="Z57" s="145"/>
      <c r="AA57" s="145"/>
      <c r="AB57" s="145"/>
      <c r="AC57" s="145"/>
      <c r="AD57" s="145"/>
      <c r="AE57" s="145"/>
      <c r="AF57" s="145"/>
      <c r="AG57" s="145"/>
      <c r="AH57" s="145"/>
      <c r="AI57" s="145"/>
      <c r="AJ57" s="145"/>
      <c r="AK57" s="145"/>
      <c r="AL57" s="145"/>
      <c r="AM57" s="145"/>
      <c r="AN57" s="145"/>
      <c r="AO57" s="145"/>
      <c r="AP57" s="145"/>
      <c r="AQ57" s="145"/>
      <c r="AR57" s="145"/>
      <c r="AS57" s="145"/>
      <c r="AT57" s="145"/>
      <c r="AU57" s="145"/>
      <c r="AV57" s="145"/>
      <c r="AW57" s="145"/>
      <c r="AX57" s="145"/>
      <c r="AY57" s="145"/>
      <c r="AZ57" s="145"/>
      <c r="BA57" s="145"/>
      <c r="BB57" s="145"/>
      <c r="BC57" s="145"/>
      <c r="BD57" s="145"/>
      <c r="BE57" s="145"/>
      <c r="BF57" s="145"/>
      <c r="BG57" s="145"/>
      <c r="BH57" s="145"/>
      <c r="BI57" s="145"/>
      <c r="BJ57" s="145"/>
      <c r="BK57" s="145"/>
      <c r="BL57" s="145"/>
      <c r="BM57" s="145"/>
      <c r="BN57" s="145"/>
      <c r="BO57" s="145"/>
      <c r="BP57" s="145"/>
      <c r="BQ57" s="145"/>
      <c r="BR57" s="145"/>
      <c r="BS57" s="145"/>
      <c r="BT57" s="145"/>
      <c r="BU57" s="145"/>
      <c r="BV57" s="145"/>
      <c r="BW57" s="145"/>
      <c r="BX57" s="145"/>
      <c r="BY57" s="145"/>
      <c r="BZ57" s="145"/>
      <c r="CA57" s="145"/>
      <c r="CB57" s="145"/>
      <c r="CC57" s="145"/>
      <c r="CD57" s="145"/>
      <c r="CE57" s="145"/>
      <c r="CF57" s="145"/>
      <c r="CG57" s="145"/>
      <c r="CH57" s="145"/>
      <c r="CI57" s="145"/>
      <c r="CJ57" s="145"/>
      <c r="CK57" s="145"/>
      <c r="CL57" s="145"/>
      <c r="CM57" s="145"/>
      <c r="CN57" s="145"/>
      <c r="CO57" s="145"/>
      <c r="CP57" s="145"/>
      <c r="CQ57" s="145"/>
      <c r="CR57" s="145"/>
      <c r="CS57" s="145"/>
      <c r="CT57" s="145"/>
      <c r="CU57" s="145"/>
      <c r="CV57" s="145"/>
      <c r="CW57" s="145"/>
      <c r="CX57" s="145"/>
      <c r="CY57" s="145"/>
      <c r="CZ57" s="145"/>
      <c r="DA57" s="145"/>
      <c r="DB57" s="145"/>
      <c r="DC57" s="145"/>
      <c r="DD57" s="145"/>
      <c r="DE57" s="145"/>
      <c r="DF57" s="145"/>
      <c r="DG57" s="145"/>
      <c r="DH57" s="145"/>
      <c r="DI57" s="145"/>
      <c r="DJ57" s="145"/>
      <c r="DK57" s="145"/>
      <c r="DL57" s="145"/>
      <c r="DM57" s="145"/>
      <c r="DN57" s="145"/>
      <c r="DO57" s="145"/>
      <c r="DP57" s="145"/>
      <c r="DQ57" s="145"/>
      <c r="DR57" s="145"/>
      <c r="DS57" s="145"/>
      <c r="DT57" s="145"/>
      <c r="DU57" s="145"/>
      <c r="DV57" s="145"/>
      <c r="DW57" s="145"/>
      <c r="DX57" s="145"/>
      <c r="DY57" s="145"/>
      <c r="DZ57" s="145"/>
      <c r="EA57" s="145"/>
      <c r="EB57" s="145"/>
      <c r="EC57" s="145"/>
      <c r="ED57" s="145"/>
      <c r="EE57" s="145"/>
      <c r="EF57" s="145"/>
      <c r="EG57" s="145"/>
      <c r="EH57" s="145"/>
      <c r="EI57" s="145"/>
      <c r="EJ57" s="145"/>
      <c r="EK57" s="145"/>
      <c r="EL57" s="145"/>
      <c r="EM57" s="145"/>
      <c r="EN57" s="145"/>
      <c r="EO57" s="145"/>
      <c r="EP57" s="145"/>
      <c r="EQ57" s="145"/>
      <c r="ER57" s="145"/>
      <c r="ES57" s="145"/>
      <c r="ET57" s="145"/>
      <c r="EU57" s="145"/>
      <c r="EV57" s="145"/>
      <c r="EW57" s="145"/>
      <c r="EX57" s="145"/>
      <c r="EY57" s="145"/>
      <c r="EZ57" s="145"/>
      <c r="FA57" s="145"/>
      <c r="FB57" s="145"/>
      <c r="FC57" s="145"/>
      <c r="FD57" s="145"/>
      <c r="FE57" s="145"/>
      <c r="FF57" s="145"/>
      <c r="FG57" s="145"/>
      <c r="FH57" s="145"/>
      <c r="FI57" s="145"/>
      <c r="FJ57" s="145"/>
      <c r="FK57" s="145"/>
      <c r="FL57" s="145"/>
      <c r="FM57" s="145"/>
      <c r="FN57" s="145"/>
      <c r="FO57" s="145"/>
      <c r="FP57" s="145"/>
      <c r="FQ57" s="145"/>
      <c r="FR57" s="145"/>
      <c r="FS57" s="145"/>
      <c r="FT57" s="145"/>
      <c r="FU57" s="145"/>
      <c r="FV57" s="145"/>
      <c r="FW57" s="145"/>
      <c r="FX57" s="145"/>
      <c r="FY57" s="145"/>
      <c r="FZ57" s="145"/>
      <c r="GA57" s="145"/>
      <c r="GB57" s="145"/>
      <c r="GC57" s="145"/>
      <c r="GD57" s="145"/>
      <c r="GE57" s="145"/>
      <c r="GF57" s="145"/>
      <c r="GG57" s="145"/>
      <c r="GH57" s="145"/>
      <c r="GI57" s="145"/>
      <c r="GJ57" s="145"/>
      <c r="GK57" s="145"/>
      <c r="GL57" s="145"/>
      <c r="GM57" s="145"/>
      <c r="GN57" s="145"/>
      <c r="GO57" s="145"/>
      <c r="GP57" s="145"/>
      <c r="GQ57" s="145"/>
      <c r="GR57" s="145"/>
      <c r="GS57" s="145"/>
      <c r="GT57" s="145"/>
      <c r="GU57" s="145"/>
      <c r="GV57" s="145"/>
      <c r="GW57" s="145"/>
      <c r="GX57" s="145"/>
      <c r="GY57" s="145"/>
      <c r="GZ57" s="145"/>
      <c r="HA57" s="145"/>
      <c r="HB57" s="145"/>
      <c r="HC57" s="145"/>
      <c r="HD57" s="145"/>
      <c r="HE57" s="145"/>
      <c r="HF57" s="145"/>
      <c r="HG57" s="145"/>
      <c r="HH57" s="145"/>
      <c r="HI57" s="145"/>
      <c r="HJ57" s="145"/>
      <c r="HK57" s="145"/>
      <c r="HL57" s="145"/>
      <c r="HM57" s="145"/>
      <c r="HN57" s="145"/>
      <c r="HO57" s="145"/>
      <c r="HP57" s="145"/>
      <c r="HQ57" s="145"/>
      <c r="HR57" s="145"/>
      <c r="HS57" s="145"/>
      <c r="HT57" s="145"/>
      <c r="HU57" s="145"/>
      <c r="HV57" s="145"/>
      <c r="HW57" s="145"/>
      <c r="HX57" s="145"/>
      <c r="HY57" s="145"/>
      <c r="HZ57" s="145"/>
      <c r="IA57" s="145"/>
      <c r="IB57" s="145"/>
      <c r="IC57" s="145"/>
      <c r="ID57" s="145"/>
      <c r="IE57" s="145"/>
      <c r="IF57" s="145"/>
      <c r="IG57" s="145"/>
      <c r="IH57" s="145"/>
      <c r="II57" s="145"/>
      <c r="IJ57" s="145"/>
      <c r="IK57" s="145"/>
      <c r="IL57" s="145"/>
      <c r="IM57" s="145"/>
      <c r="IN57" s="145"/>
      <c r="IO57" s="145"/>
      <c r="IP57" s="145"/>
      <c r="IQ57" s="145"/>
      <c r="IR57" s="145"/>
      <c r="IS57" s="145"/>
      <c r="IT57" s="145"/>
    </row>
    <row r="58" s="14" customFormat="true" ht="15" hidden="false" customHeight="true" outlineLevel="0" collapsed="false"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  <c r="ET58" s="4"/>
      <c r="EU58" s="4"/>
      <c r="EV58" s="4"/>
      <c r="EW58" s="4"/>
      <c r="EX58" s="4"/>
      <c r="EY58" s="4"/>
      <c r="EZ58" s="4"/>
      <c r="FA58" s="4"/>
      <c r="FB58" s="4"/>
      <c r="FC58" s="4"/>
      <c r="FD58" s="4"/>
      <c r="FE58" s="4"/>
      <c r="FF58" s="4"/>
      <c r="FG58" s="4"/>
      <c r="FH58" s="4"/>
      <c r="FI58" s="4"/>
      <c r="FJ58" s="4"/>
      <c r="FK58" s="4"/>
      <c r="FL58" s="4"/>
      <c r="FM58" s="4"/>
      <c r="FN58" s="4"/>
      <c r="FO58" s="4"/>
      <c r="FP58" s="4"/>
      <c r="FQ58" s="4"/>
      <c r="FR58" s="4"/>
      <c r="FS58" s="4"/>
      <c r="FT58" s="4"/>
      <c r="FU58" s="4"/>
      <c r="FV58" s="4"/>
      <c r="FW58" s="4"/>
      <c r="FX58" s="4"/>
      <c r="FY58" s="4"/>
      <c r="FZ58" s="4"/>
      <c r="GA58" s="4"/>
      <c r="GB58" s="4"/>
      <c r="GC58" s="4"/>
      <c r="GD58" s="4"/>
      <c r="GE58" s="4"/>
      <c r="GF58" s="4"/>
      <c r="GG58" s="4"/>
      <c r="GH58" s="4"/>
      <c r="GI58" s="4"/>
      <c r="GJ58" s="4"/>
      <c r="GK58" s="4"/>
      <c r="GL58" s="4"/>
      <c r="GM58" s="4"/>
      <c r="GN58" s="4"/>
      <c r="GO58" s="4"/>
      <c r="GP58" s="4"/>
      <c r="GQ58" s="4"/>
      <c r="GR58" s="4"/>
      <c r="GS58" s="4"/>
      <c r="GT58" s="4"/>
      <c r="GU58" s="4"/>
      <c r="GV58" s="4"/>
      <c r="GW58" s="4"/>
      <c r="GX58" s="4"/>
      <c r="GY58" s="4"/>
      <c r="GZ58" s="4"/>
      <c r="HA58" s="4"/>
      <c r="HB58" s="4"/>
      <c r="HC58" s="4"/>
      <c r="HD58" s="4"/>
      <c r="HE58" s="4"/>
      <c r="HF58" s="4"/>
      <c r="HG58" s="4"/>
      <c r="HH58" s="4"/>
      <c r="HI58" s="4"/>
      <c r="HJ58" s="4"/>
      <c r="HK58" s="4"/>
      <c r="HL58" s="4"/>
      <c r="HM58" s="4"/>
      <c r="HN58" s="4"/>
      <c r="HO58" s="4"/>
      <c r="HP58" s="4"/>
      <c r="HQ58" s="4"/>
      <c r="HR58" s="4"/>
      <c r="HS58" s="4"/>
      <c r="HT58" s="4"/>
      <c r="HU58" s="4"/>
      <c r="HV58" s="4"/>
      <c r="HW58" s="4"/>
      <c r="HX58" s="4"/>
      <c r="HY58" s="4"/>
      <c r="HZ58" s="4"/>
      <c r="IA58" s="4"/>
      <c r="IB58" s="4"/>
      <c r="IC58" s="4"/>
      <c r="ID58" s="4"/>
      <c r="IE58" s="4"/>
      <c r="IF58" s="4"/>
      <c r="IG58" s="4"/>
      <c r="IH58" s="4"/>
      <c r="II58" s="4"/>
      <c r="IJ58" s="4"/>
      <c r="IK58" s="4"/>
      <c r="IL58" s="4"/>
      <c r="IM58" s="4"/>
      <c r="IN58" s="4"/>
      <c r="IO58" s="4"/>
      <c r="IP58" s="4"/>
      <c r="IQ58" s="4"/>
      <c r="IR58" s="4"/>
      <c r="IS58" s="4"/>
      <c r="IT58" s="4"/>
      <c r="IU58" s="5"/>
      <c r="IV58" s="5"/>
    </row>
    <row r="59" s="14" customFormat="true" ht="15" hidden="false" customHeight="true" outlineLevel="0" collapsed="false"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146"/>
      <c r="V59" s="3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4"/>
      <c r="FJ59" s="4"/>
      <c r="FK59" s="4"/>
      <c r="FL59" s="4"/>
      <c r="FM59" s="4"/>
      <c r="FN59" s="4"/>
      <c r="FO59" s="4"/>
      <c r="FP59" s="4"/>
      <c r="FQ59" s="4"/>
      <c r="FR59" s="4"/>
      <c r="FS59" s="4"/>
      <c r="FT59" s="4"/>
      <c r="FU59" s="4"/>
      <c r="FV59" s="4"/>
      <c r="FW59" s="4"/>
      <c r="FX59" s="4"/>
      <c r="FY59" s="4"/>
      <c r="FZ59" s="4"/>
      <c r="GA59" s="4"/>
      <c r="GB59" s="4"/>
      <c r="GC59" s="4"/>
      <c r="GD59" s="4"/>
      <c r="GE59" s="4"/>
      <c r="GF59" s="4"/>
      <c r="GG59" s="4"/>
      <c r="GH59" s="4"/>
      <c r="GI59" s="4"/>
      <c r="GJ59" s="4"/>
      <c r="GK59" s="4"/>
      <c r="GL59" s="4"/>
      <c r="GM59" s="4"/>
      <c r="GN59" s="4"/>
      <c r="GO59" s="4"/>
      <c r="GP59" s="4"/>
      <c r="GQ59" s="4"/>
      <c r="GR59" s="4"/>
      <c r="GS59" s="4"/>
      <c r="GT59" s="4"/>
      <c r="GU59" s="4"/>
      <c r="GV59" s="4"/>
      <c r="GW59" s="4"/>
      <c r="GX59" s="4"/>
      <c r="GY59" s="4"/>
      <c r="GZ59" s="4"/>
      <c r="HA59" s="4"/>
      <c r="HB59" s="4"/>
      <c r="HC59" s="4"/>
      <c r="HD59" s="4"/>
      <c r="HE59" s="4"/>
      <c r="HF59" s="4"/>
      <c r="HG59" s="4"/>
      <c r="HH59" s="4"/>
      <c r="HI59" s="4"/>
      <c r="HJ59" s="4"/>
      <c r="HK59" s="4"/>
      <c r="HL59" s="4"/>
      <c r="HM59" s="4"/>
      <c r="HN59" s="4"/>
      <c r="HO59" s="4"/>
      <c r="HP59" s="4"/>
      <c r="HQ59" s="4"/>
      <c r="HR59" s="4"/>
      <c r="HS59" s="4"/>
      <c r="HT59" s="4"/>
      <c r="HU59" s="4"/>
      <c r="HV59" s="4"/>
      <c r="HW59" s="4"/>
      <c r="HX59" s="4"/>
      <c r="HY59" s="4"/>
      <c r="HZ59" s="4"/>
      <c r="IA59" s="4"/>
      <c r="IB59" s="4"/>
      <c r="IC59" s="4"/>
      <c r="ID59" s="4"/>
      <c r="IE59" s="4"/>
      <c r="IF59" s="4"/>
      <c r="IG59" s="4"/>
      <c r="IH59" s="4"/>
      <c r="II59" s="4"/>
      <c r="IJ59" s="4"/>
      <c r="IK59" s="4"/>
      <c r="IL59" s="4"/>
      <c r="IM59" s="4"/>
      <c r="IN59" s="4"/>
      <c r="IO59" s="4"/>
      <c r="IP59" s="4"/>
      <c r="IQ59" s="4"/>
      <c r="IR59" s="4"/>
      <c r="IS59" s="4"/>
      <c r="IT59" s="4"/>
      <c r="IU59" s="5"/>
      <c r="IV59" s="5"/>
    </row>
    <row r="60" s="14" customFormat="true" ht="15" hidden="false" customHeight="true" outlineLevel="0" collapsed="false"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146"/>
      <c r="V60" s="3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  <c r="FI60" s="4"/>
      <c r="FJ60" s="4"/>
      <c r="FK60" s="4"/>
      <c r="FL60" s="4"/>
      <c r="FM60" s="4"/>
      <c r="FN60" s="4"/>
      <c r="FO60" s="4"/>
      <c r="FP60" s="4"/>
      <c r="FQ60" s="4"/>
      <c r="FR60" s="4"/>
      <c r="FS60" s="4"/>
      <c r="FT60" s="4"/>
      <c r="FU60" s="4"/>
      <c r="FV60" s="4"/>
      <c r="FW60" s="4"/>
      <c r="FX60" s="4"/>
      <c r="FY60" s="4"/>
      <c r="FZ60" s="4"/>
      <c r="GA60" s="4"/>
      <c r="GB60" s="4"/>
      <c r="GC60" s="4"/>
      <c r="GD60" s="4"/>
      <c r="GE60" s="4"/>
      <c r="GF60" s="4"/>
      <c r="GG60" s="4"/>
      <c r="GH60" s="4"/>
      <c r="GI60" s="4"/>
      <c r="GJ60" s="4"/>
      <c r="GK60" s="4"/>
      <c r="GL60" s="4"/>
      <c r="GM60" s="4"/>
      <c r="GN60" s="4"/>
      <c r="GO60" s="4"/>
      <c r="GP60" s="4"/>
      <c r="GQ60" s="4"/>
      <c r="GR60" s="4"/>
      <c r="GS60" s="4"/>
      <c r="GT60" s="4"/>
      <c r="GU60" s="4"/>
      <c r="GV60" s="4"/>
      <c r="GW60" s="4"/>
      <c r="GX60" s="4"/>
      <c r="GY60" s="4"/>
      <c r="GZ60" s="4"/>
      <c r="HA60" s="4"/>
      <c r="HB60" s="4"/>
      <c r="HC60" s="4"/>
      <c r="HD60" s="4"/>
      <c r="HE60" s="4"/>
      <c r="HF60" s="4"/>
      <c r="HG60" s="4"/>
      <c r="HH60" s="4"/>
      <c r="HI60" s="4"/>
      <c r="HJ60" s="4"/>
      <c r="HK60" s="4"/>
      <c r="HL60" s="4"/>
      <c r="HM60" s="4"/>
      <c r="HN60" s="4"/>
      <c r="HO60" s="4"/>
      <c r="HP60" s="4"/>
      <c r="HQ60" s="4"/>
      <c r="HR60" s="4"/>
      <c r="HS60" s="4"/>
      <c r="HT60" s="4"/>
      <c r="HU60" s="4"/>
      <c r="HV60" s="4"/>
      <c r="HW60" s="4"/>
      <c r="HX60" s="4"/>
      <c r="HY60" s="4"/>
      <c r="HZ60" s="4"/>
      <c r="IA60" s="4"/>
      <c r="IB60" s="4"/>
      <c r="IC60" s="4"/>
      <c r="ID60" s="4"/>
      <c r="IE60" s="4"/>
      <c r="IF60" s="4"/>
      <c r="IG60" s="4"/>
      <c r="IH60" s="4"/>
      <c r="II60" s="4"/>
      <c r="IJ60" s="4"/>
      <c r="IK60" s="4"/>
      <c r="IL60" s="4"/>
      <c r="IM60" s="4"/>
      <c r="IN60" s="4"/>
      <c r="IO60" s="4"/>
      <c r="IP60" s="4"/>
      <c r="IQ60" s="4"/>
      <c r="IR60" s="4"/>
      <c r="IS60" s="4"/>
      <c r="IT60" s="4"/>
      <c r="IU60" s="5"/>
      <c r="IV60" s="5"/>
    </row>
    <row r="61" s="14" customFormat="true" ht="15" hidden="false" customHeight="tru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  <c r="FI61" s="4"/>
      <c r="FJ61" s="4"/>
      <c r="FK61" s="4"/>
      <c r="FL61" s="4"/>
      <c r="FM61" s="4"/>
      <c r="FN61" s="4"/>
      <c r="FO61" s="4"/>
      <c r="FP61" s="4"/>
      <c r="FQ61" s="4"/>
      <c r="FR61" s="4"/>
      <c r="FS61" s="4"/>
      <c r="FT61" s="4"/>
      <c r="FU61" s="4"/>
      <c r="FV61" s="4"/>
      <c r="FW61" s="4"/>
      <c r="FX61" s="4"/>
      <c r="FY61" s="4"/>
      <c r="FZ61" s="4"/>
      <c r="GA61" s="4"/>
      <c r="GB61" s="4"/>
      <c r="GC61" s="4"/>
      <c r="GD61" s="4"/>
      <c r="GE61" s="4"/>
      <c r="GF61" s="4"/>
      <c r="GG61" s="4"/>
      <c r="GH61" s="4"/>
      <c r="GI61" s="4"/>
      <c r="GJ61" s="4"/>
      <c r="GK61" s="4"/>
      <c r="GL61" s="4"/>
      <c r="GM61" s="4"/>
      <c r="GN61" s="4"/>
      <c r="GO61" s="4"/>
      <c r="GP61" s="4"/>
      <c r="GQ61" s="4"/>
      <c r="GR61" s="4"/>
      <c r="GS61" s="4"/>
      <c r="GT61" s="4"/>
      <c r="GU61" s="4"/>
      <c r="GV61" s="4"/>
      <c r="GW61" s="4"/>
      <c r="GX61" s="4"/>
      <c r="GY61" s="4"/>
      <c r="GZ61" s="4"/>
      <c r="HA61" s="4"/>
      <c r="HB61" s="4"/>
      <c r="HC61" s="4"/>
      <c r="HD61" s="4"/>
      <c r="HE61" s="4"/>
      <c r="HF61" s="4"/>
      <c r="HG61" s="4"/>
      <c r="HH61" s="4"/>
      <c r="HI61" s="4"/>
      <c r="HJ61" s="4"/>
      <c r="HK61" s="4"/>
      <c r="HL61" s="4"/>
      <c r="HM61" s="4"/>
      <c r="HN61" s="4"/>
      <c r="HO61" s="4"/>
      <c r="HP61" s="4"/>
      <c r="HQ61" s="4"/>
      <c r="HR61" s="4"/>
      <c r="HS61" s="4"/>
      <c r="HT61" s="4"/>
      <c r="HU61" s="4"/>
      <c r="HV61" s="4"/>
      <c r="HW61" s="4"/>
      <c r="HX61" s="4"/>
      <c r="HY61" s="4"/>
      <c r="HZ61" s="4"/>
      <c r="IA61" s="4"/>
      <c r="IB61" s="4"/>
      <c r="IC61" s="4"/>
      <c r="ID61" s="4"/>
      <c r="IE61" s="4"/>
      <c r="IF61" s="4"/>
      <c r="IG61" s="4"/>
      <c r="IH61" s="4"/>
      <c r="II61" s="4"/>
      <c r="IJ61" s="4"/>
      <c r="IK61" s="4"/>
      <c r="IL61" s="4"/>
      <c r="IM61" s="4"/>
      <c r="IN61" s="4"/>
      <c r="IO61" s="4"/>
      <c r="IP61" s="4"/>
      <c r="IQ61" s="4"/>
      <c r="IR61" s="4"/>
      <c r="IS61" s="4"/>
      <c r="IT61" s="4"/>
      <c r="IU61" s="5"/>
      <c r="IV61" s="5"/>
    </row>
    <row r="62" s="14" customFormat="true" ht="15" hidden="false" customHeight="tru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4"/>
      <c r="FJ62" s="4"/>
      <c r="FK62" s="4"/>
      <c r="FL62" s="4"/>
      <c r="FM62" s="4"/>
      <c r="FN62" s="4"/>
      <c r="FO62" s="4"/>
      <c r="FP62" s="4"/>
      <c r="FQ62" s="4"/>
      <c r="FR62" s="4"/>
      <c r="FS62" s="4"/>
      <c r="FT62" s="4"/>
      <c r="FU62" s="4"/>
      <c r="FV62" s="4"/>
      <c r="FW62" s="4"/>
      <c r="FX62" s="4"/>
      <c r="FY62" s="4"/>
      <c r="FZ62" s="4"/>
      <c r="GA62" s="4"/>
      <c r="GB62" s="4"/>
      <c r="GC62" s="4"/>
      <c r="GD62" s="4"/>
      <c r="GE62" s="4"/>
      <c r="GF62" s="4"/>
      <c r="GG62" s="4"/>
      <c r="GH62" s="4"/>
      <c r="GI62" s="4"/>
      <c r="GJ62" s="4"/>
      <c r="GK62" s="4"/>
      <c r="GL62" s="4"/>
      <c r="GM62" s="4"/>
      <c r="GN62" s="4"/>
      <c r="GO62" s="4"/>
      <c r="GP62" s="4"/>
      <c r="GQ62" s="4"/>
      <c r="GR62" s="4"/>
      <c r="GS62" s="4"/>
      <c r="GT62" s="4"/>
      <c r="GU62" s="4"/>
      <c r="GV62" s="4"/>
      <c r="GW62" s="4"/>
      <c r="GX62" s="4"/>
      <c r="GY62" s="4"/>
      <c r="GZ62" s="4"/>
      <c r="HA62" s="4"/>
      <c r="HB62" s="4"/>
      <c r="HC62" s="4"/>
      <c r="HD62" s="4"/>
      <c r="HE62" s="4"/>
      <c r="HF62" s="4"/>
      <c r="HG62" s="4"/>
      <c r="HH62" s="4"/>
      <c r="HI62" s="4"/>
      <c r="HJ62" s="4"/>
      <c r="HK62" s="4"/>
      <c r="HL62" s="4"/>
      <c r="HM62" s="4"/>
      <c r="HN62" s="4"/>
      <c r="HO62" s="4"/>
      <c r="HP62" s="4"/>
      <c r="HQ62" s="4"/>
      <c r="HR62" s="4"/>
      <c r="HS62" s="4"/>
      <c r="HT62" s="4"/>
      <c r="HU62" s="4"/>
      <c r="HV62" s="4"/>
      <c r="HW62" s="4"/>
      <c r="HX62" s="4"/>
      <c r="HY62" s="4"/>
      <c r="HZ62" s="4"/>
      <c r="IA62" s="4"/>
      <c r="IB62" s="4"/>
      <c r="IC62" s="4"/>
      <c r="ID62" s="4"/>
      <c r="IE62" s="4"/>
      <c r="IF62" s="4"/>
      <c r="IG62" s="4"/>
      <c r="IH62" s="4"/>
      <c r="II62" s="4"/>
      <c r="IJ62" s="4"/>
      <c r="IK62" s="4"/>
      <c r="IL62" s="4"/>
      <c r="IM62" s="4"/>
      <c r="IN62" s="4"/>
      <c r="IO62" s="4"/>
      <c r="IP62" s="4"/>
      <c r="IQ62" s="4"/>
      <c r="IR62" s="4"/>
      <c r="IS62" s="4"/>
      <c r="IT62" s="4"/>
      <c r="IU62" s="5"/>
      <c r="IV62" s="5"/>
    </row>
    <row r="63" s="14" customFormat="true" ht="15" hidden="false" customHeight="tru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4"/>
      <c r="FJ63" s="4"/>
      <c r="FK63" s="4"/>
      <c r="FL63" s="4"/>
      <c r="FM63" s="4"/>
      <c r="FN63" s="4"/>
      <c r="FO63" s="4"/>
      <c r="FP63" s="4"/>
      <c r="FQ63" s="4"/>
      <c r="FR63" s="4"/>
      <c r="FS63" s="4"/>
      <c r="FT63" s="4"/>
      <c r="FU63" s="4"/>
      <c r="FV63" s="4"/>
      <c r="FW63" s="4"/>
      <c r="FX63" s="4"/>
      <c r="FY63" s="4"/>
      <c r="FZ63" s="4"/>
      <c r="GA63" s="4"/>
      <c r="GB63" s="4"/>
      <c r="GC63" s="4"/>
      <c r="GD63" s="4"/>
      <c r="GE63" s="4"/>
      <c r="GF63" s="4"/>
      <c r="GG63" s="4"/>
      <c r="GH63" s="4"/>
      <c r="GI63" s="4"/>
      <c r="GJ63" s="4"/>
      <c r="GK63" s="4"/>
      <c r="GL63" s="4"/>
      <c r="GM63" s="4"/>
      <c r="GN63" s="4"/>
      <c r="GO63" s="4"/>
      <c r="GP63" s="4"/>
      <c r="GQ63" s="4"/>
      <c r="GR63" s="4"/>
      <c r="GS63" s="4"/>
      <c r="GT63" s="4"/>
      <c r="GU63" s="4"/>
      <c r="GV63" s="4"/>
      <c r="GW63" s="4"/>
      <c r="GX63" s="4"/>
      <c r="GY63" s="4"/>
      <c r="GZ63" s="4"/>
      <c r="HA63" s="4"/>
      <c r="HB63" s="4"/>
      <c r="HC63" s="4"/>
      <c r="HD63" s="4"/>
      <c r="HE63" s="4"/>
      <c r="HF63" s="4"/>
      <c r="HG63" s="4"/>
      <c r="HH63" s="4"/>
      <c r="HI63" s="4"/>
      <c r="HJ63" s="4"/>
      <c r="HK63" s="4"/>
      <c r="HL63" s="4"/>
      <c r="HM63" s="4"/>
      <c r="HN63" s="4"/>
      <c r="HO63" s="4"/>
      <c r="HP63" s="4"/>
      <c r="HQ63" s="4"/>
      <c r="HR63" s="4"/>
      <c r="HS63" s="4"/>
      <c r="HT63" s="4"/>
      <c r="HU63" s="4"/>
      <c r="HV63" s="4"/>
      <c r="HW63" s="4"/>
      <c r="HX63" s="4"/>
      <c r="HY63" s="4"/>
      <c r="HZ63" s="4"/>
      <c r="IA63" s="4"/>
      <c r="IB63" s="4"/>
      <c r="IC63" s="4"/>
      <c r="ID63" s="4"/>
      <c r="IE63" s="4"/>
      <c r="IF63" s="4"/>
      <c r="IG63" s="4"/>
      <c r="IH63" s="4"/>
      <c r="II63" s="4"/>
      <c r="IJ63" s="4"/>
      <c r="IK63" s="4"/>
      <c r="IL63" s="4"/>
      <c r="IM63" s="4"/>
      <c r="IN63" s="4"/>
      <c r="IO63" s="4"/>
      <c r="IP63" s="4"/>
      <c r="IQ63" s="4"/>
      <c r="IR63" s="4"/>
      <c r="IS63" s="4"/>
      <c r="IT63" s="4"/>
      <c r="IU63" s="5"/>
      <c r="IV63" s="5"/>
    </row>
    <row r="64" s="14" customFormat="true" ht="15" hidden="false" customHeight="tru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4"/>
      <c r="FJ64" s="4"/>
      <c r="FK64" s="4"/>
      <c r="FL64" s="4"/>
      <c r="FM64" s="4"/>
      <c r="FN64" s="4"/>
      <c r="FO64" s="4"/>
      <c r="FP64" s="4"/>
      <c r="FQ64" s="4"/>
      <c r="FR64" s="4"/>
      <c r="FS64" s="4"/>
      <c r="FT64" s="4"/>
      <c r="FU64" s="4"/>
      <c r="FV64" s="4"/>
      <c r="FW64" s="4"/>
      <c r="FX64" s="4"/>
      <c r="FY64" s="4"/>
      <c r="FZ64" s="4"/>
      <c r="GA64" s="4"/>
      <c r="GB64" s="4"/>
      <c r="GC64" s="4"/>
      <c r="GD64" s="4"/>
      <c r="GE64" s="4"/>
      <c r="GF64" s="4"/>
      <c r="GG64" s="4"/>
      <c r="GH64" s="4"/>
      <c r="GI64" s="4"/>
      <c r="GJ64" s="4"/>
      <c r="GK64" s="4"/>
      <c r="GL64" s="4"/>
      <c r="GM64" s="4"/>
      <c r="GN64" s="4"/>
      <c r="GO64" s="4"/>
      <c r="GP64" s="4"/>
      <c r="GQ64" s="4"/>
      <c r="GR64" s="4"/>
      <c r="GS64" s="4"/>
      <c r="GT64" s="4"/>
      <c r="GU64" s="4"/>
      <c r="GV64" s="4"/>
      <c r="GW64" s="4"/>
      <c r="GX64" s="4"/>
      <c r="GY64" s="4"/>
      <c r="GZ64" s="4"/>
      <c r="HA64" s="4"/>
      <c r="HB64" s="4"/>
      <c r="HC64" s="4"/>
      <c r="HD64" s="4"/>
      <c r="HE64" s="4"/>
      <c r="HF64" s="4"/>
      <c r="HG64" s="4"/>
      <c r="HH64" s="4"/>
      <c r="HI64" s="4"/>
      <c r="HJ64" s="4"/>
      <c r="HK64" s="4"/>
      <c r="HL64" s="4"/>
      <c r="HM64" s="4"/>
      <c r="HN64" s="4"/>
      <c r="HO64" s="4"/>
      <c r="HP64" s="4"/>
      <c r="HQ64" s="4"/>
      <c r="HR64" s="4"/>
      <c r="HS64" s="4"/>
      <c r="HT64" s="4"/>
      <c r="HU64" s="4"/>
      <c r="HV64" s="4"/>
      <c r="HW64" s="4"/>
      <c r="HX64" s="4"/>
      <c r="HY64" s="4"/>
      <c r="HZ64" s="4"/>
      <c r="IA64" s="4"/>
      <c r="IB64" s="4"/>
      <c r="IC64" s="4"/>
      <c r="ID64" s="4"/>
      <c r="IE64" s="4"/>
      <c r="IF64" s="4"/>
      <c r="IG64" s="4"/>
      <c r="IH64" s="4"/>
      <c r="II64" s="4"/>
      <c r="IJ64" s="4"/>
      <c r="IK64" s="4"/>
      <c r="IL64" s="4"/>
      <c r="IM64" s="4"/>
      <c r="IN64" s="4"/>
      <c r="IO64" s="4"/>
      <c r="IP64" s="4"/>
      <c r="IQ64" s="4"/>
      <c r="IR64" s="4"/>
      <c r="IS64" s="4"/>
      <c r="IT64" s="4"/>
      <c r="IU64" s="5"/>
      <c r="IV64" s="5"/>
    </row>
    <row r="65" s="14" customFormat="true" ht="15" hidden="false" customHeight="tru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4"/>
      <c r="FJ65" s="4"/>
      <c r="FK65" s="4"/>
      <c r="FL65" s="4"/>
      <c r="FM65" s="4"/>
      <c r="FN65" s="4"/>
      <c r="FO65" s="4"/>
      <c r="FP65" s="4"/>
      <c r="FQ65" s="4"/>
      <c r="FR65" s="4"/>
      <c r="FS65" s="4"/>
      <c r="FT65" s="4"/>
      <c r="FU65" s="4"/>
      <c r="FV65" s="4"/>
      <c r="FW65" s="4"/>
      <c r="FX65" s="4"/>
      <c r="FY65" s="4"/>
      <c r="FZ65" s="4"/>
      <c r="GA65" s="4"/>
      <c r="GB65" s="4"/>
      <c r="GC65" s="4"/>
      <c r="GD65" s="4"/>
      <c r="GE65" s="4"/>
      <c r="GF65" s="4"/>
      <c r="GG65" s="4"/>
      <c r="GH65" s="4"/>
      <c r="GI65" s="4"/>
      <c r="GJ65" s="4"/>
      <c r="GK65" s="4"/>
      <c r="GL65" s="4"/>
      <c r="GM65" s="4"/>
      <c r="GN65" s="4"/>
      <c r="GO65" s="4"/>
      <c r="GP65" s="4"/>
      <c r="GQ65" s="4"/>
      <c r="GR65" s="4"/>
      <c r="GS65" s="4"/>
      <c r="GT65" s="4"/>
      <c r="GU65" s="4"/>
      <c r="GV65" s="4"/>
      <c r="GW65" s="4"/>
      <c r="GX65" s="4"/>
      <c r="GY65" s="4"/>
      <c r="GZ65" s="4"/>
      <c r="HA65" s="4"/>
      <c r="HB65" s="4"/>
      <c r="HC65" s="4"/>
      <c r="HD65" s="4"/>
      <c r="HE65" s="4"/>
      <c r="HF65" s="4"/>
      <c r="HG65" s="4"/>
      <c r="HH65" s="4"/>
      <c r="HI65" s="4"/>
      <c r="HJ65" s="4"/>
      <c r="HK65" s="4"/>
      <c r="HL65" s="4"/>
      <c r="HM65" s="4"/>
      <c r="HN65" s="4"/>
      <c r="HO65" s="4"/>
      <c r="HP65" s="4"/>
      <c r="HQ65" s="4"/>
      <c r="HR65" s="4"/>
      <c r="HS65" s="4"/>
      <c r="HT65" s="4"/>
      <c r="HU65" s="4"/>
      <c r="HV65" s="4"/>
      <c r="HW65" s="4"/>
      <c r="HX65" s="4"/>
      <c r="HY65" s="4"/>
      <c r="HZ65" s="4"/>
      <c r="IA65" s="4"/>
      <c r="IB65" s="4"/>
      <c r="IC65" s="4"/>
      <c r="ID65" s="4"/>
      <c r="IE65" s="4"/>
      <c r="IF65" s="4"/>
      <c r="IG65" s="4"/>
    </row>
    <row r="66" s="14" customFormat="true" ht="15" hidden="false" customHeight="tru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</row>
    <row r="67" s="14" customFormat="true" ht="15" hidden="false" customHeight="tru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  <c r="FI67" s="4"/>
      <c r="FJ67" s="4"/>
      <c r="FK67" s="4"/>
      <c r="FL67" s="4"/>
      <c r="FM67" s="4"/>
      <c r="FN67" s="4"/>
      <c r="FO67" s="4"/>
      <c r="FP67" s="4"/>
      <c r="FQ67" s="4"/>
      <c r="FR67" s="4"/>
      <c r="FS67" s="4"/>
      <c r="FT67" s="4"/>
      <c r="FU67" s="4"/>
      <c r="FV67" s="4"/>
      <c r="FW67" s="4"/>
      <c r="FX67" s="4"/>
      <c r="FY67" s="4"/>
      <c r="FZ67" s="4"/>
      <c r="GA67" s="4"/>
      <c r="GB67" s="4"/>
      <c r="GC67" s="4"/>
      <c r="GD67" s="4"/>
      <c r="GE67" s="4"/>
      <c r="GF67" s="4"/>
      <c r="GG67" s="4"/>
      <c r="GH67" s="4"/>
      <c r="GI67" s="4"/>
      <c r="GJ67" s="4"/>
      <c r="GK67" s="4"/>
      <c r="GL67" s="4"/>
      <c r="GM67" s="4"/>
      <c r="GN67" s="4"/>
      <c r="GO67" s="4"/>
      <c r="GP67" s="4"/>
      <c r="GQ67" s="4"/>
      <c r="GR67" s="4"/>
      <c r="GS67" s="4"/>
      <c r="GT67" s="4"/>
      <c r="GU67" s="4"/>
      <c r="GV67" s="4"/>
      <c r="GW67" s="4"/>
      <c r="GX67" s="4"/>
      <c r="GY67" s="4"/>
      <c r="GZ67" s="4"/>
      <c r="HA67" s="4"/>
      <c r="HB67" s="4"/>
      <c r="HC67" s="4"/>
      <c r="HD67" s="4"/>
      <c r="HE67" s="4"/>
      <c r="HF67" s="4"/>
      <c r="HG67" s="4"/>
      <c r="HH67" s="4"/>
      <c r="HI67" s="4"/>
      <c r="HJ67" s="4"/>
      <c r="HK67" s="4"/>
      <c r="HL67" s="4"/>
      <c r="HM67" s="4"/>
      <c r="HN67" s="4"/>
      <c r="HO67" s="4"/>
      <c r="HP67" s="4"/>
      <c r="HQ67" s="4"/>
      <c r="HR67" s="4"/>
      <c r="HS67" s="4"/>
      <c r="HT67" s="4"/>
      <c r="HU67" s="4"/>
      <c r="HV67" s="4"/>
      <c r="HW67" s="4"/>
      <c r="HX67" s="4"/>
      <c r="HY67" s="4"/>
      <c r="HZ67" s="4"/>
      <c r="IA67" s="4"/>
      <c r="IB67" s="4"/>
      <c r="IC67" s="4"/>
      <c r="ID67" s="4"/>
      <c r="IE67" s="4"/>
      <c r="IF67" s="4"/>
      <c r="IG67" s="4"/>
    </row>
    <row r="68" s="14" customFormat="true" ht="15" hidden="false" customHeight="true" outlineLevel="0" collapsed="false">
      <c r="H68" s="2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4"/>
      <c r="FJ68" s="4"/>
      <c r="FK68" s="4"/>
      <c r="FL68" s="4"/>
      <c r="FM68" s="4"/>
      <c r="FN68" s="4"/>
      <c r="FO68" s="4"/>
      <c r="FP68" s="4"/>
      <c r="FQ68" s="4"/>
      <c r="FR68" s="4"/>
      <c r="FS68" s="4"/>
      <c r="FT68" s="4"/>
      <c r="FU68" s="4"/>
      <c r="FV68" s="4"/>
      <c r="FW68" s="4"/>
      <c r="FX68" s="4"/>
      <c r="FY68" s="4"/>
      <c r="FZ68" s="4"/>
      <c r="GA68" s="4"/>
      <c r="GB68" s="4"/>
      <c r="GC68" s="4"/>
      <c r="GD68" s="4"/>
      <c r="GE68" s="4"/>
      <c r="GF68" s="4"/>
      <c r="GG68" s="4"/>
      <c r="GH68" s="4"/>
      <c r="GI68" s="4"/>
      <c r="GJ68" s="4"/>
      <c r="GK68" s="4"/>
      <c r="GL68" s="4"/>
      <c r="GM68" s="4"/>
      <c r="GN68" s="4"/>
      <c r="GO68" s="4"/>
      <c r="GP68" s="4"/>
      <c r="GQ68" s="4"/>
      <c r="GR68" s="4"/>
      <c r="GS68" s="4"/>
      <c r="GT68" s="4"/>
      <c r="GU68" s="4"/>
      <c r="GV68" s="4"/>
      <c r="GW68" s="4"/>
      <c r="GX68" s="4"/>
      <c r="GY68" s="4"/>
      <c r="GZ68" s="4"/>
      <c r="HA68" s="4"/>
      <c r="HB68" s="4"/>
      <c r="HC68" s="4"/>
      <c r="HD68" s="4"/>
      <c r="HE68" s="4"/>
      <c r="HF68" s="4"/>
      <c r="HG68" s="4"/>
      <c r="HH68" s="4"/>
      <c r="HI68" s="4"/>
      <c r="HJ68" s="4"/>
      <c r="HK68" s="4"/>
      <c r="HL68" s="4"/>
      <c r="HM68" s="4"/>
      <c r="HN68" s="4"/>
      <c r="HO68" s="4"/>
      <c r="HP68" s="4"/>
      <c r="HQ68" s="4"/>
      <c r="HR68" s="4"/>
      <c r="HS68" s="4"/>
      <c r="HT68" s="4"/>
      <c r="HU68" s="4"/>
      <c r="HV68" s="4"/>
      <c r="HW68" s="4"/>
      <c r="HX68" s="4"/>
      <c r="HY68" s="4"/>
      <c r="HZ68" s="4"/>
      <c r="IA68" s="4"/>
      <c r="IB68" s="4"/>
      <c r="IC68" s="4"/>
      <c r="ID68" s="4"/>
      <c r="IE68" s="4"/>
      <c r="IF68" s="4"/>
      <c r="IG68" s="4"/>
    </row>
    <row r="69" s="14" customFormat="true" ht="15" hidden="false" customHeight="true" outlineLevel="0" collapsed="false">
      <c r="H69" s="2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  <c r="FI69" s="4"/>
      <c r="FJ69" s="4"/>
      <c r="FK69" s="4"/>
      <c r="FL69" s="4"/>
      <c r="FM69" s="4"/>
      <c r="FN69" s="4"/>
      <c r="FO69" s="4"/>
      <c r="FP69" s="4"/>
      <c r="FQ69" s="4"/>
      <c r="FR69" s="4"/>
      <c r="FS69" s="4"/>
      <c r="FT69" s="4"/>
      <c r="FU69" s="4"/>
      <c r="FV69" s="4"/>
      <c r="FW69" s="4"/>
      <c r="FX69" s="4"/>
      <c r="FY69" s="4"/>
      <c r="FZ69" s="4"/>
      <c r="GA69" s="4"/>
      <c r="GB69" s="4"/>
      <c r="GC69" s="4"/>
      <c r="GD69" s="4"/>
      <c r="GE69" s="4"/>
      <c r="GF69" s="4"/>
      <c r="GG69" s="4"/>
      <c r="GH69" s="4"/>
      <c r="GI69" s="4"/>
      <c r="GJ69" s="4"/>
      <c r="GK69" s="4"/>
      <c r="GL69" s="4"/>
      <c r="GM69" s="4"/>
      <c r="GN69" s="4"/>
      <c r="GO69" s="4"/>
      <c r="GP69" s="4"/>
      <c r="GQ69" s="4"/>
      <c r="GR69" s="4"/>
      <c r="GS69" s="4"/>
      <c r="GT69" s="4"/>
      <c r="GU69" s="4"/>
      <c r="GV69" s="4"/>
      <c r="GW69" s="4"/>
      <c r="GX69" s="4"/>
      <c r="GY69" s="4"/>
      <c r="GZ69" s="4"/>
      <c r="HA69" s="4"/>
      <c r="HB69" s="4"/>
      <c r="HC69" s="4"/>
      <c r="HD69" s="4"/>
      <c r="HE69" s="4"/>
      <c r="HF69" s="4"/>
      <c r="HG69" s="4"/>
      <c r="HH69" s="4"/>
      <c r="HI69" s="4"/>
      <c r="HJ69" s="4"/>
      <c r="HK69" s="4"/>
      <c r="HL69" s="4"/>
      <c r="HM69" s="4"/>
      <c r="HN69" s="4"/>
      <c r="HO69" s="4"/>
      <c r="HP69" s="4"/>
      <c r="HQ69" s="4"/>
      <c r="HR69" s="4"/>
      <c r="HS69" s="4"/>
      <c r="HT69" s="4"/>
      <c r="HU69" s="4"/>
      <c r="HV69" s="4"/>
      <c r="HW69" s="4"/>
      <c r="HX69" s="4"/>
      <c r="HY69" s="4"/>
      <c r="HZ69" s="4"/>
      <c r="IA69" s="4"/>
      <c r="IB69" s="4"/>
      <c r="IC69" s="4"/>
      <c r="ID69" s="4"/>
      <c r="IE69" s="4"/>
      <c r="IF69" s="4"/>
      <c r="IG69" s="4"/>
    </row>
    <row r="70" s="14" customFormat="true" ht="15" hidden="false" customHeight="true" outlineLevel="0" collapsed="false">
      <c r="H70" s="2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4"/>
      <c r="FJ70" s="4"/>
      <c r="FK70" s="4"/>
      <c r="FL70" s="4"/>
      <c r="FM70" s="4"/>
      <c r="FN70" s="4"/>
      <c r="FO70" s="4"/>
      <c r="FP70" s="4"/>
      <c r="FQ70" s="4"/>
      <c r="FR70" s="4"/>
      <c r="FS70" s="4"/>
      <c r="FT70" s="4"/>
      <c r="FU70" s="4"/>
      <c r="FV70" s="4"/>
      <c r="FW70" s="4"/>
      <c r="FX70" s="4"/>
      <c r="FY70" s="4"/>
      <c r="FZ70" s="4"/>
      <c r="GA70" s="4"/>
      <c r="GB70" s="4"/>
      <c r="GC70" s="4"/>
      <c r="GD70" s="4"/>
      <c r="GE70" s="4"/>
      <c r="GF70" s="4"/>
      <c r="GG70" s="4"/>
      <c r="GH70" s="4"/>
      <c r="GI70" s="4"/>
      <c r="GJ70" s="4"/>
      <c r="GK70" s="4"/>
      <c r="GL70" s="4"/>
      <c r="GM70" s="4"/>
      <c r="GN70" s="4"/>
      <c r="GO70" s="4"/>
      <c r="GP70" s="4"/>
      <c r="GQ70" s="4"/>
      <c r="GR70" s="4"/>
      <c r="GS70" s="4"/>
      <c r="GT70" s="4"/>
      <c r="GU70" s="4"/>
      <c r="GV70" s="4"/>
      <c r="GW70" s="4"/>
      <c r="GX70" s="4"/>
      <c r="GY70" s="4"/>
      <c r="GZ70" s="4"/>
      <c r="HA70" s="4"/>
      <c r="HB70" s="4"/>
      <c r="HC70" s="4"/>
      <c r="HD70" s="4"/>
      <c r="HE70" s="4"/>
      <c r="HF70" s="4"/>
      <c r="HG70" s="4"/>
      <c r="HH70" s="4"/>
      <c r="HI70" s="4"/>
      <c r="HJ70" s="4"/>
      <c r="HK70" s="4"/>
      <c r="HL70" s="4"/>
      <c r="HM70" s="4"/>
      <c r="HN70" s="4"/>
      <c r="HO70" s="4"/>
      <c r="HP70" s="4"/>
      <c r="HQ70" s="4"/>
      <c r="HR70" s="4"/>
      <c r="HS70" s="4"/>
      <c r="HT70" s="4"/>
      <c r="HU70" s="4"/>
      <c r="HV70" s="4"/>
      <c r="HW70" s="4"/>
      <c r="HX70" s="4"/>
      <c r="HY70" s="4"/>
      <c r="HZ70" s="4"/>
      <c r="IA70" s="4"/>
      <c r="IB70" s="4"/>
      <c r="IC70" s="4"/>
      <c r="ID70" s="4"/>
      <c r="IE70" s="4"/>
      <c r="IF70" s="4"/>
      <c r="IG70" s="4"/>
    </row>
    <row r="71" s="14" customFormat="true" ht="15" hidden="false" customHeight="true" outlineLevel="0" collapsed="false">
      <c r="H71" s="2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  <c r="GP71" s="4"/>
      <c r="GQ71" s="4"/>
      <c r="GR71" s="4"/>
      <c r="GS71" s="4"/>
      <c r="GT71" s="4"/>
      <c r="GU71" s="4"/>
      <c r="GV71" s="4"/>
      <c r="GW71" s="4"/>
      <c r="GX71" s="4"/>
      <c r="GY71" s="4"/>
      <c r="GZ71" s="4"/>
      <c r="HA71" s="4"/>
      <c r="HB71" s="4"/>
      <c r="HC71" s="4"/>
      <c r="HD71" s="4"/>
      <c r="HE71" s="4"/>
      <c r="HF71" s="4"/>
      <c r="HG71" s="4"/>
      <c r="HH71" s="4"/>
      <c r="HI71" s="4"/>
      <c r="HJ71" s="4"/>
      <c r="HK71" s="4"/>
      <c r="HL71" s="4"/>
      <c r="HM71" s="4"/>
      <c r="HN71" s="4"/>
      <c r="HO71" s="4"/>
      <c r="HP71" s="4"/>
      <c r="HQ71" s="4"/>
      <c r="HR71" s="4"/>
      <c r="HS71" s="4"/>
      <c r="HT71" s="4"/>
      <c r="HU71" s="4"/>
      <c r="HV71" s="4"/>
      <c r="HW71" s="4"/>
      <c r="HX71" s="4"/>
      <c r="HY71" s="4"/>
      <c r="HZ71" s="4"/>
      <c r="IA71" s="4"/>
      <c r="IB71" s="4"/>
      <c r="IC71" s="4"/>
      <c r="ID71" s="4"/>
      <c r="IE71" s="4"/>
      <c r="IF71" s="4"/>
      <c r="IG71" s="4"/>
    </row>
    <row r="72" s="14" customFormat="true" ht="15" hidden="false" customHeight="true" outlineLevel="0" collapsed="false">
      <c r="H72" s="2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4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4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  <c r="GS72" s="4"/>
      <c r="GT72" s="4"/>
      <c r="GU72" s="4"/>
      <c r="GV72" s="4"/>
      <c r="GW72" s="4"/>
      <c r="GX72" s="4"/>
      <c r="GY72" s="4"/>
      <c r="GZ72" s="4"/>
      <c r="HA72" s="4"/>
      <c r="HB72" s="4"/>
      <c r="HC72" s="4"/>
      <c r="HD72" s="4"/>
      <c r="HE72" s="4"/>
      <c r="HF72" s="4"/>
      <c r="HG72" s="4"/>
      <c r="HH72" s="4"/>
      <c r="HI72" s="4"/>
      <c r="HJ72" s="4"/>
      <c r="HK72" s="4"/>
      <c r="HL72" s="4"/>
      <c r="HM72" s="4"/>
      <c r="HN72" s="4"/>
      <c r="HO72" s="4"/>
      <c r="HP72" s="4"/>
      <c r="HQ72" s="4"/>
      <c r="HR72" s="4"/>
      <c r="HS72" s="4"/>
      <c r="HT72" s="4"/>
      <c r="HU72" s="4"/>
      <c r="HV72" s="4"/>
      <c r="HW72" s="4"/>
      <c r="HX72" s="4"/>
      <c r="HY72" s="4"/>
      <c r="HZ72" s="4"/>
      <c r="IA72" s="4"/>
      <c r="IB72" s="4"/>
      <c r="IC72" s="4"/>
      <c r="ID72" s="4"/>
      <c r="IE72" s="4"/>
      <c r="IF72" s="4"/>
      <c r="IG72" s="4"/>
    </row>
    <row r="73" s="14" customFormat="true" ht="15" hidden="false" customHeight="true" outlineLevel="0" collapsed="false">
      <c r="H73" s="2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  <c r="FI73" s="4"/>
      <c r="FJ73" s="4"/>
      <c r="FK73" s="4"/>
      <c r="FL73" s="4"/>
      <c r="FM73" s="4"/>
      <c r="FN73" s="4"/>
      <c r="FO73" s="4"/>
      <c r="FP73" s="4"/>
      <c r="FQ73" s="4"/>
      <c r="FR73" s="4"/>
      <c r="FS73" s="4"/>
      <c r="FT73" s="4"/>
      <c r="FU73" s="4"/>
      <c r="FV73" s="4"/>
      <c r="FW73" s="4"/>
      <c r="FX73" s="4"/>
      <c r="FY73" s="4"/>
      <c r="FZ73" s="4"/>
      <c r="GA73" s="4"/>
      <c r="GB73" s="4"/>
      <c r="GC73" s="4"/>
      <c r="GD73" s="4"/>
      <c r="GE73" s="4"/>
      <c r="GF73" s="4"/>
      <c r="GG73" s="4"/>
      <c r="GH73" s="4"/>
      <c r="GI73" s="4"/>
      <c r="GJ73" s="4"/>
      <c r="GK73" s="4"/>
      <c r="GL73" s="4"/>
      <c r="GM73" s="4"/>
      <c r="GN73" s="4"/>
      <c r="GO73" s="4"/>
      <c r="GP73" s="4"/>
      <c r="GQ73" s="4"/>
      <c r="GR73" s="4"/>
      <c r="GS73" s="4"/>
      <c r="GT73" s="4"/>
      <c r="GU73" s="4"/>
      <c r="GV73" s="4"/>
      <c r="GW73" s="4"/>
      <c r="GX73" s="4"/>
      <c r="GY73" s="4"/>
      <c r="GZ73" s="4"/>
      <c r="HA73" s="4"/>
      <c r="HB73" s="4"/>
      <c r="HC73" s="4"/>
      <c r="HD73" s="4"/>
      <c r="HE73" s="4"/>
      <c r="HF73" s="4"/>
      <c r="HG73" s="4"/>
      <c r="HH73" s="4"/>
      <c r="HI73" s="4"/>
      <c r="HJ73" s="4"/>
      <c r="HK73" s="4"/>
      <c r="HL73" s="4"/>
      <c r="HM73" s="4"/>
      <c r="HN73" s="4"/>
      <c r="HO73" s="4"/>
      <c r="HP73" s="4"/>
      <c r="HQ73" s="4"/>
      <c r="HR73" s="4"/>
      <c r="HS73" s="4"/>
      <c r="HT73" s="4"/>
      <c r="HU73" s="4"/>
      <c r="HV73" s="4"/>
      <c r="HW73" s="4"/>
      <c r="HX73" s="4"/>
      <c r="HY73" s="4"/>
      <c r="HZ73" s="4"/>
      <c r="IA73" s="4"/>
      <c r="IB73" s="4"/>
      <c r="IC73" s="4"/>
      <c r="ID73" s="4"/>
      <c r="IE73" s="4"/>
      <c r="IF73" s="4"/>
      <c r="IG73" s="4"/>
    </row>
    <row r="74" s="14" customFormat="true" ht="15" hidden="false" customHeight="true" outlineLevel="0" collapsed="false">
      <c r="H74" s="2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4"/>
      <c r="FJ74" s="4"/>
      <c r="FK74" s="4"/>
      <c r="FL74" s="4"/>
      <c r="FM74" s="4"/>
      <c r="FN74" s="4"/>
      <c r="FO74" s="4"/>
      <c r="FP74" s="4"/>
      <c r="FQ74" s="4"/>
      <c r="FR74" s="4"/>
      <c r="FS74" s="4"/>
      <c r="FT74" s="4"/>
      <c r="FU74" s="4"/>
      <c r="FV74" s="4"/>
      <c r="FW74" s="4"/>
      <c r="FX74" s="4"/>
      <c r="FY74" s="4"/>
      <c r="FZ74" s="4"/>
      <c r="GA74" s="4"/>
      <c r="GB74" s="4"/>
      <c r="GC74" s="4"/>
      <c r="GD74" s="4"/>
      <c r="GE74" s="4"/>
      <c r="GF74" s="4"/>
      <c r="GG74" s="4"/>
      <c r="GH74" s="4"/>
      <c r="GI74" s="4"/>
      <c r="GJ74" s="4"/>
      <c r="GK74" s="4"/>
      <c r="GL74" s="4"/>
      <c r="GM74" s="4"/>
      <c r="GN74" s="4"/>
      <c r="GO74" s="4"/>
      <c r="GP74" s="4"/>
      <c r="GQ74" s="4"/>
      <c r="GR74" s="4"/>
      <c r="GS74" s="4"/>
      <c r="GT74" s="4"/>
      <c r="GU74" s="4"/>
      <c r="GV74" s="4"/>
      <c r="GW74" s="4"/>
      <c r="GX74" s="4"/>
      <c r="GY74" s="4"/>
      <c r="GZ74" s="4"/>
      <c r="HA74" s="4"/>
      <c r="HB74" s="4"/>
      <c r="HC74" s="4"/>
      <c r="HD74" s="4"/>
      <c r="HE74" s="4"/>
      <c r="HF74" s="4"/>
      <c r="HG74" s="4"/>
      <c r="HH74" s="4"/>
      <c r="HI74" s="4"/>
      <c r="HJ74" s="4"/>
      <c r="HK74" s="4"/>
      <c r="HL74" s="4"/>
      <c r="HM74" s="4"/>
      <c r="HN74" s="4"/>
      <c r="HO74" s="4"/>
      <c r="HP74" s="4"/>
      <c r="HQ74" s="4"/>
      <c r="HR74" s="4"/>
      <c r="HS74" s="4"/>
      <c r="HT74" s="4"/>
      <c r="HU74" s="4"/>
      <c r="HV74" s="4"/>
      <c r="HW74" s="4"/>
      <c r="HX74" s="4"/>
      <c r="HY74" s="4"/>
      <c r="HZ74" s="4"/>
      <c r="IA74" s="4"/>
      <c r="IB74" s="4"/>
      <c r="IC74" s="4"/>
      <c r="ID74" s="4"/>
      <c r="IE74" s="4"/>
      <c r="IF74" s="4"/>
      <c r="IG74" s="4"/>
    </row>
    <row r="75" s="14" customFormat="true" ht="15" hidden="false" customHeight="true" outlineLevel="0" collapsed="false">
      <c r="H75" s="2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  <c r="FI75" s="4"/>
      <c r="FJ75" s="4"/>
      <c r="FK75" s="4"/>
      <c r="FL75" s="4"/>
      <c r="FM75" s="4"/>
      <c r="FN75" s="4"/>
      <c r="FO75" s="4"/>
      <c r="FP75" s="4"/>
      <c r="FQ75" s="4"/>
      <c r="FR75" s="4"/>
      <c r="FS75" s="4"/>
      <c r="FT75" s="4"/>
      <c r="FU75" s="4"/>
      <c r="FV75" s="4"/>
      <c r="FW75" s="4"/>
      <c r="FX75" s="4"/>
      <c r="FY75" s="4"/>
      <c r="FZ75" s="4"/>
      <c r="GA75" s="4"/>
      <c r="GB75" s="4"/>
      <c r="GC75" s="4"/>
      <c r="GD75" s="4"/>
      <c r="GE75" s="4"/>
      <c r="GF75" s="4"/>
      <c r="GG75" s="4"/>
      <c r="GH75" s="4"/>
      <c r="GI75" s="4"/>
      <c r="GJ75" s="4"/>
      <c r="GK75" s="4"/>
      <c r="GL75" s="4"/>
      <c r="GM75" s="4"/>
      <c r="GN75" s="4"/>
      <c r="GO75" s="4"/>
      <c r="GP75" s="4"/>
      <c r="GQ75" s="4"/>
      <c r="GR75" s="4"/>
      <c r="GS75" s="4"/>
      <c r="GT75" s="4"/>
      <c r="GU75" s="4"/>
      <c r="GV75" s="4"/>
      <c r="GW75" s="4"/>
      <c r="GX75" s="4"/>
      <c r="GY75" s="4"/>
      <c r="GZ75" s="4"/>
      <c r="HA75" s="4"/>
      <c r="HB75" s="4"/>
      <c r="HC75" s="4"/>
      <c r="HD75" s="4"/>
      <c r="HE75" s="4"/>
      <c r="HF75" s="4"/>
      <c r="HG75" s="4"/>
      <c r="HH75" s="4"/>
      <c r="HI75" s="4"/>
      <c r="HJ75" s="4"/>
      <c r="HK75" s="4"/>
      <c r="HL75" s="4"/>
      <c r="HM75" s="4"/>
      <c r="HN75" s="4"/>
      <c r="HO75" s="4"/>
      <c r="HP75" s="4"/>
      <c r="HQ75" s="4"/>
      <c r="HR75" s="4"/>
      <c r="HS75" s="4"/>
      <c r="HT75" s="4"/>
      <c r="HU75" s="4"/>
      <c r="HV75" s="4"/>
      <c r="HW75" s="4"/>
      <c r="HX75" s="4"/>
      <c r="HY75" s="4"/>
      <c r="HZ75" s="4"/>
      <c r="IA75" s="4"/>
      <c r="IB75" s="4"/>
      <c r="IC75" s="4"/>
      <c r="ID75" s="4"/>
      <c r="IE75" s="4"/>
      <c r="IF75" s="4"/>
      <c r="IG75" s="4"/>
    </row>
    <row r="76" s="14" customFormat="true" ht="15" hidden="false" customHeight="true" outlineLevel="0" collapsed="false">
      <c r="H76" s="2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4"/>
      <c r="FQ76" s="4"/>
      <c r="FR76" s="4"/>
      <c r="FS76" s="4"/>
      <c r="FT76" s="4"/>
      <c r="FU76" s="4"/>
      <c r="FV76" s="4"/>
      <c r="FW76" s="4"/>
      <c r="FX76" s="4"/>
      <c r="FY76" s="4"/>
      <c r="FZ76" s="4"/>
      <c r="GA76" s="4"/>
      <c r="GB76" s="4"/>
      <c r="GC76" s="4"/>
      <c r="GD76" s="4"/>
      <c r="GE76" s="4"/>
      <c r="GF76" s="4"/>
      <c r="GG76" s="4"/>
      <c r="GH76" s="4"/>
      <c r="GI76" s="4"/>
      <c r="GJ76" s="4"/>
      <c r="GK76" s="4"/>
      <c r="GL76" s="4"/>
      <c r="GM76" s="4"/>
      <c r="GN76" s="4"/>
      <c r="GO76" s="4"/>
      <c r="GP76" s="4"/>
      <c r="GQ76" s="4"/>
      <c r="GR76" s="4"/>
      <c r="GS76" s="4"/>
      <c r="GT76" s="4"/>
      <c r="GU76" s="4"/>
      <c r="GV76" s="4"/>
      <c r="GW76" s="4"/>
      <c r="GX76" s="4"/>
      <c r="GY76" s="4"/>
      <c r="GZ76" s="4"/>
      <c r="HA76" s="4"/>
      <c r="HB76" s="4"/>
      <c r="HC76" s="4"/>
      <c r="HD76" s="4"/>
      <c r="HE76" s="4"/>
      <c r="HF76" s="4"/>
      <c r="HG76" s="4"/>
      <c r="HH76" s="4"/>
      <c r="HI76" s="4"/>
      <c r="HJ76" s="4"/>
      <c r="HK76" s="4"/>
      <c r="HL76" s="4"/>
      <c r="HM76" s="4"/>
      <c r="HN76" s="4"/>
      <c r="HO76" s="4"/>
      <c r="HP76" s="4"/>
      <c r="HQ76" s="4"/>
      <c r="HR76" s="4"/>
      <c r="HS76" s="4"/>
      <c r="HT76" s="4"/>
      <c r="HU76" s="4"/>
      <c r="HV76" s="4"/>
      <c r="HW76" s="4"/>
      <c r="HX76" s="4"/>
      <c r="HY76" s="4"/>
      <c r="HZ76" s="4"/>
      <c r="IA76" s="4"/>
      <c r="IB76" s="4"/>
      <c r="IC76" s="4"/>
      <c r="ID76" s="4"/>
      <c r="IE76" s="4"/>
      <c r="IF76" s="4"/>
      <c r="IG76" s="4"/>
    </row>
    <row r="77" s="14" customFormat="true" ht="15" hidden="false" customHeight="true" outlineLevel="0" collapsed="false">
      <c r="H77" s="2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4"/>
      <c r="FJ77" s="4"/>
      <c r="FK77" s="4"/>
      <c r="FL77" s="4"/>
      <c r="FM77" s="4"/>
      <c r="FN77" s="4"/>
      <c r="FO77" s="4"/>
      <c r="FP77" s="4"/>
      <c r="FQ77" s="4"/>
      <c r="FR77" s="4"/>
      <c r="FS77" s="4"/>
      <c r="FT77" s="4"/>
      <c r="FU77" s="4"/>
      <c r="FV77" s="4"/>
      <c r="FW77" s="4"/>
      <c r="FX77" s="4"/>
      <c r="FY77" s="4"/>
      <c r="FZ77" s="4"/>
      <c r="GA77" s="4"/>
      <c r="GB77" s="4"/>
      <c r="GC77" s="4"/>
      <c r="GD77" s="4"/>
      <c r="GE77" s="4"/>
      <c r="GF77" s="4"/>
      <c r="GG77" s="4"/>
      <c r="GH77" s="4"/>
      <c r="GI77" s="4"/>
      <c r="GJ77" s="4"/>
      <c r="GK77" s="4"/>
      <c r="GL77" s="4"/>
      <c r="GM77" s="4"/>
      <c r="GN77" s="4"/>
      <c r="GO77" s="4"/>
      <c r="GP77" s="4"/>
      <c r="GQ77" s="4"/>
      <c r="GR77" s="4"/>
      <c r="GS77" s="4"/>
      <c r="GT77" s="4"/>
      <c r="GU77" s="4"/>
      <c r="GV77" s="4"/>
      <c r="GW77" s="4"/>
      <c r="GX77" s="4"/>
      <c r="GY77" s="4"/>
      <c r="GZ77" s="4"/>
      <c r="HA77" s="4"/>
      <c r="HB77" s="4"/>
      <c r="HC77" s="4"/>
      <c r="HD77" s="4"/>
      <c r="HE77" s="4"/>
      <c r="HF77" s="4"/>
      <c r="HG77" s="4"/>
      <c r="HH77" s="4"/>
      <c r="HI77" s="4"/>
      <c r="HJ77" s="4"/>
      <c r="HK77" s="4"/>
      <c r="HL77" s="4"/>
      <c r="HM77" s="4"/>
      <c r="HN77" s="4"/>
      <c r="HO77" s="4"/>
      <c r="HP77" s="4"/>
      <c r="HQ77" s="4"/>
      <c r="HR77" s="4"/>
      <c r="HS77" s="4"/>
      <c r="HT77" s="4"/>
      <c r="HU77" s="4"/>
      <c r="HV77" s="4"/>
      <c r="HW77" s="4"/>
      <c r="HX77" s="4"/>
      <c r="HY77" s="4"/>
      <c r="HZ77" s="4"/>
      <c r="IA77" s="4"/>
      <c r="IB77" s="4"/>
      <c r="IC77" s="4"/>
      <c r="ID77" s="4"/>
      <c r="IE77" s="4"/>
      <c r="IF77" s="4"/>
      <c r="IG77" s="4"/>
    </row>
    <row r="78" s="14" customFormat="true" ht="15" hidden="false" customHeight="true" outlineLevel="0" collapsed="false">
      <c r="H78" s="2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4"/>
      <c r="FJ78" s="4"/>
      <c r="FK78" s="4"/>
      <c r="FL78" s="4"/>
      <c r="FM78" s="4"/>
      <c r="FN78" s="4"/>
      <c r="FO78" s="4"/>
      <c r="FP78" s="4"/>
      <c r="FQ78" s="4"/>
      <c r="FR78" s="4"/>
      <c r="FS78" s="4"/>
      <c r="FT78" s="4"/>
      <c r="FU78" s="4"/>
      <c r="FV78" s="4"/>
      <c r="FW78" s="4"/>
      <c r="FX78" s="4"/>
      <c r="FY78" s="4"/>
      <c r="FZ78" s="4"/>
      <c r="GA78" s="4"/>
      <c r="GB78" s="4"/>
      <c r="GC78" s="4"/>
      <c r="GD78" s="4"/>
      <c r="GE78" s="4"/>
      <c r="GF78" s="4"/>
      <c r="GG78" s="4"/>
      <c r="GH78" s="4"/>
      <c r="GI78" s="4"/>
      <c r="GJ78" s="4"/>
      <c r="GK78" s="4"/>
      <c r="GL78" s="4"/>
      <c r="GM78" s="4"/>
      <c r="GN78" s="4"/>
      <c r="GO78" s="4"/>
      <c r="GP78" s="4"/>
      <c r="GQ78" s="4"/>
      <c r="GR78" s="4"/>
      <c r="GS78" s="4"/>
      <c r="GT78" s="4"/>
      <c r="GU78" s="4"/>
      <c r="GV78" s="4"/>
      <c r="GW78" s="4"/>
      <c r="GX78" s="4"/>
      <c r="GY78" s="4"/>
      <c r="GZ78" s="4"/>
      <c r="HA78" s="4"/>
      <c r="HB78" s="4"/>
      <c r="HC78" s="4"/>
      <c r="HD78" s="4"/>
      <c r="HE78" s="4"/>
      <c r="HF78" s="4"/>
      <c r="HG78" s="4"/>
      <c r="HH78" s="4"/>
      <c r="HI78" s="4"/>
      <c r="HJ78" s="4"/>
      <c r="HK78" s="4"/>
      <c r="HL78" s="4"/>
      <c r="HM78" s="4"/>
      <c r="HN78" s="4"/>
      <c r="HO78" s="4"/>
      <c r="HP78" s="4"/>
      <c r="HQ78" s="4"/>
      <c r="HR78" s="4"/>
      <c r="HS78" s="4"/>
      <c r="HT78" s="4"/>
      <c r="HU78" s="4"/>
      <c r="HV78" s="4"/>
      <c r="HW78" s="4"/>
      <c r="HX78" s="4"/>
      <c r="HY78" s="4"/>
      <c r="HZ78" s="4"/>
      <c r="IA78" s="4"/>
      <c r="IB78" s="4"/>
      <c r="IC78" s="4"/>
      <c r="ID78" s="4"/>
      <c r="IE78" s="4"/>
      <c r="IF78" s="4"/>
      <c r="IG78" s="4"/>
    </row>
    <row r="79" s="14" customFormat="true" ht="15" hidden="false" customHeight="true" outlineLevel="0" collapsed="false">
      <c r="H79" s="2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  <c r="HE79" s="4"/>
      <c r="HF79" s="4"/>
      <c r="HG79" s="4"/>
      <c r="HH79" s="4"/>
      <c r="HI79" s="4"/>
      <c r="HJ79" s="4"/>
      <c r="HK79" s="4"/>
      <c r="HL79" s="4"/>
      <c r="HM79" s="4"/>
      <c r="HN79" s="4"/>
      <c r="HO79" s="4"/>
      <c r="HP79" s="4"/>
      <c r="HQ79" s="4"/>
      <c r="HR79" s="4"/>
      <c r="HS79" s="4"/>
      <c r="HT79" s="4"/>
      <c r="HU79" s="4"/>
      <c r="HV79" s="4"/>
      <c r="HW79" s="4"/>
      <c r="HX79" s="4"/>
      <c r="HY79" s="4"/>
      <c r="HZ79" s="4"/>
      <c r="IA79" s="4"/>
      <c r="IB79" s="4"/>
      <c r="IC79" s="4"/>
      <c r="ID79" s="4"/>
      <c r="IE79" s="4"/>
      <c r="IF79" s="4"/>
      <c r="IG79" s="4"/>
    </row>
    <row r="80" s="14" customFormat="true" ht="15" hidden="false" customHeight="true" outlineLevel="0" collapsed="false">
      <c r="H80" s="2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  <c r="FI80" s="4"/>
      <c r="FJ80" s="4"/>
      <c r="FK80" s="4"/>
      <c r="FL80" s="4"/>
      <c r="FM80" s="4"/>
      <c r="FN80" s="4"/>
      <c r="FO80" s="4"/>
      <c r="FP80" s="4"/>
      <c r="FQ80" s="4"/>
      <c r="FR80" s="4"/>
      <c r="FS80" s="4"/>
      <c r="FT80" s="4"/>
      <c r="FU80" s="4"/>
      <c r="FV80" s="4"/>
      <c r="FW80" s="4"/>
      <c r="FX80" s="4"/>
      <c r="FY80" s="4"/>
      <c r="FZ80" s="4"/>
      <c r="GA80" s="4"/>
      <c r="GB80" s="4"/>
      <c r="GC80" s="4"/>
      <c r="GD80" s="4"/>
      <c r="GE80" s="4"/>
      <c r="GF80" s="4"/>
      <c r="GG80" s="4"/>
      <c r="GH80" s="4"/>
      <c r="GI80" s="4"/>
      <c r="GJ80" s="4"/>
      <c r="GK80" s="4"/>
      <c r="GL80" s="4"/>
      <c r="GM80" s="4"/>
      <c r="GN80" s="4"/>
      <c r="GO80" s="4"/>
      <c r="GP80" s="4"/>
      <c r="GQ80" s="4"/>
      <c r="GR80" s="4"/>
      <c r="GS80" s="4"/>
      <c r="GT80" s="4"/>
      <c r="GU80" s="4"/>
      <c r="GV80" s="4"/>
      <c r="GW80" s="4"/>
      <c r="GX80" s="4"/>
      <c r="GY80" s="4"/>
      <c r="GZ80" s="4"/>
      <c r="HA80" s="4"/>
      <c r="HB80" s="4"/>
      <c r="HC80" s="4"/>
      <c r="HD80" s="4"/>
      <c r="HE80" s="4"/>
      <c r="HF80" s="4"/>
      <c r="HG80" s="4"/>
      <c r="HH80" s="4"/>
      <c r="HI80" s="4"/>
      <c r="HJ80" s="4"/>
      <c r="HK80" s="4"/>
      <c r="HL80" s="4"/>
      <c r="HM80" s="4"/>
      <c r="HN80" s="4"/>
      <c r="HO80" s="4"/>
      <c r="HP80" s="4"/>
      <c r="HQ80" s="4"/>
      <c r="HR80" s="4"/>
      <c r="HS80" s="4"/>
      <c r="HT80" s="4"/>
      <c r="HU80" s="4"/>
      <c r="HV80" s="4"/>
      <c r="HW80" s="4"/>
      <c r="HX80" s="4"/>
      <c r="HY80" s="4"/>
      <c r="HZ80" s="4"/>
      <c r="IA80" s="4"/>
      <c r="IB80" s="4"/>
      <c r="IC80" s="4"/>
      <c r="ID80" s="4"/>
      <c r="IE80" s="4"/>
      <c r="IF80" s="4"/>
      <c r="IG80" s="4"/>
    </row>
    <row r="81" s="14" customFormat="true" ht="15" hidden="false" customHeight="true" outlineLevel="0" collapsed="false"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4"/>
      <c r="FE81" s="4"/>
      <c r="FF81" s="4"/>
      <c r="FG81" s="4"/>
      <c r="FH81" s="4"/>
      <c r="FI81" s="4"/>
      <c r="FJ81" s="4"/>
      <c r="FK81" s="4"/>
      <c r="FL81" s="4"/>
      <c r="FM81" s="4"/>
      <c r="FN81" s="4"/>
      <c r="FO81" s="4"/>
      <c r="FP81" s="4"/>
      <c r="FQ81" s="4"/>
      <c r="FR81" s="4"/>
      <c r="FS81" s="4"/>
      <c r="FT81" s="4"/>
      <c r="FU81" s="4"/>
      <c r="FV81" s="4"/>
      <c r="FW81" s="4"/>
      <c r="FX81" s="4"/>
      <c r="FY81" s="4"/>
      <c r="FZ81" s="4"/>
      <c r="GA81" s="4"/>
      <c r="GB81" s="4"/>
      <c r="GC81" s="4"/>
      <c r="GD81" s="4"/>
      <c r="GE81" s="4"/>
      <c r="GF81" s="4"/>
      <c r="GG81" s="4"/>
      <c r="GH81" s="4"/>
      <c r="GI81" s="4"/>
      <c r="GJ81" s="4"/>
      <c r="GK81" s="4"/>
      <c r="GL81" s="4"/>
      <c r="GM81" s="4"/>
      <c r="GN81" s="4"/>
      <c r="GO81" s="4"/>
      <c r="GP81" s="4"/>
      <c r="GQ81" s="4"/>
      <c r="GR81" s="4"/>
      <c r="GS81" s="4"/>
      <c r="GT81" s="4"/>
      <c r="GU81" s="4"/>
      <c r="GV81" s="4"/>
      <c r="GW81" s="4"/>
      <c r="GX81" s="4"/>
      <c r="GY81" s="4"/>
      <c r="GZ81" s="4"/>
      <c r="HA81" s="4"/>
      <c r="HB81" s="4"/>
      <c r="HC81" s="4"/>
      <c r="HD81" s="4"/>
      <c r="HE81" s="4"/>
      <c r="HF81" s="4"/>
      <c r="HG81" s="4"/>
      <c r="HH81" s="4"/>
      <c r="HI81" s="4"/>
      <c r="HJ81" s="4"/>
      <c r="HK81" s="4"/>
      <c r="HL81" s="4"/>
      <c r="HM81" s="4"/>
      <c r="HN81" s="4"/>
      <c r="HO81" s="4"/>
      <c r="HP81" s="4"/>
      <c r="HQ81" s="4"/>
      <c r="HR81" s="4"/>
      <c r="HS81" s="4"/>
      <c r="HT81" s="4"/>
      <c r="HU81" s="4"/>
      <c r="HV81" s="4"/>
      <c r="HW81" s="4"/>
      <c r="HX81" s="4"/>
      <c r="HY81" s="4"/>
      <c r="HZ81" s="4"/>
      <c r="IA81" s="4"/>
      <c r="IB81" s="4"/>
      <c r="IC81" s="4"/>
      <c r="ID81" s="4"/>
      <c r="IE81" s="4"/>
      <c r="IF81" s="4"/>
      <c r="IG81" s="4"/>
    </row>
    <row r="82" s="14" customFormat="true" ht="15" hidden="false" customHeight="true" outlineLevel="0" collapsed="false"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  <c r="FI82" s="4"/>
      <c r="FJ82" s="4"/>
      <c r="FK82" s="4"/>
      <c r="FL82" s="4"/>
      <c r="FM82" s="4"/>
      <c r="FN82" s="4"/>
      <c r="FO82" s="4"/>
      <c r="FP82" s="4"/>
      <c r="FQ82" s="4"/>
      <c r="FR82" s="4"/>
      <c r="FS82" s="4"/>
      <c r="FT82" s="4"/>
      <c r="FU82" s="4"/>
      <c r="FV82" s="4"/>
      <c r="FW82" s="4"/>
      <c r="FX82" s="4"/>
      <c r="FY82" s="4"/>
      <c r="FZ82" s="4"/>
      <c r="GA82" s="4"/>
      <c r="GB82" s="4"/>
      <c r="GC82" s="4"/>
      <c r="GD82" s="4"/>
      <c r="GE82" s="4"/>
      <c r="GF82" s="4"/>
      <c r="GG82" s="4"/>
      <c r="GH82" s="4"/>
      <c r="GI82" s="4"/>
      <c r="GJ82" s="4"/>
      <c r="GK82" s="4"/>
      <c r="GL82" s="4"/>
      <c r="GM82" s="4"/>
      <c r="GN82" s="4"/>
      <c r="GO82" s="4"/>
      <c r="GP82" s="4"/>
      <c r="GQ82" s="4"/>
      <c r="GR82" s="4"/>
      <c r="GS82" s="4"/>
      <c r="GT82" s="4"/>
      <c r="GU82" s="4"/>
      <c r="GV82" s="4"/>
      <c r="GW82" s="4"/>
      <c r="GX82" s="4"/>
      <c r="GY82" s="4"/>
      <c r="GZ82" s="4"/>
      <c r="HA82" s="4"/>
      <c r="HB82" s="4"/>
      <c r="HC82" s="4"/>
      <c r="HD82" s="4"/>
      <c r="HE82" s="4"/>
      <c r="HF82" s="4"/>
      <c r="HG82" s="4"/>
      <c r="HH82" s="4"/>
      <c r="HI82" s="4"/>
      <c r="HJ82" s="4"/>
      <c r="HK82" s="4"/>
      <c r="HL82" s="4"/>
      <c r="HM82" s="4"/>
      <c r="HN82" s="4"/>
      <c r="HO82" s="4"/>
      <c r="HP82" s="4"/>
      <c r="HQ82" s="4"/>
      <c r="HR82" s="4"/>
      <c r="HS82" s="4"/>
      <c r="HT82" s="4"/>
      <c r="HU82" s="4"/>
      <c r="HV82" s="4"/>
      <c r="HW82" s="4"/>
      <c r="HX82" s="4"/>
      <c r="HY82" s="4"/>
      <c r="HZ82" s="4"/>
      <c r="IA82" s="4"/>
      <c r="IB82" s="4"/>
      <c r="IC82" s="4"/>
      <c r="ID82" s="4"/>
      <c r="IE82" s="4"/>
      <c r="IF82" s="4"/>
      <c r="IG82" s="4"/>
    </row>
    <row r="83" s="14" customFormat="true" ht="15" hidden="false" customHeight="true" outlineLevel="0" collapsed="false"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  <c r="FI83" s="4"/>
      <c r="FJ83" s="4"/>
      <c r="FK83" s="4"/>
      <c r="FL83" s="4"/>
      <c r="FM83" s="4"/>
      <c r="FN83" s="4"/>
      <c r="FO83" s="4"/>
      <c r="FP83" s="4"/>
      <c r="FQ83" s="4"/>
      <c r="FR83" s="4"/>
      <c r="FS83" s="4"/>
      <c r="FT83" s="4"/>
      <c r="FU83" s="4"/>
      <c r="FV83" s="4"/>
      <c r="FW83" s="4"/>
      <c r="FX83" s="4"/>
      <c r="FY83" s="4"/>
      <c r="FZ83" s="4"/>
      <c r="GA83" s="4"/>
      <c r="GB83" s="4"/>
      <c r="GC83" s="4"/>
      <c r="GD83" s="4"/>
      <c r="GE83" s="4"/>
      <c r="GF83" s="4"/>
      <c r="GG83" s="4"/>
      <c r="GH83" s="4"/>
      <c r="GI83" s="4"/>
      <c r="GJ83" s="4"/>
      <c r="GK83" s="4"/>
      <c r="GL83" s="4"/>
      <c r="GM83" s="4"/>
      <c r="GN83" s="4"/>
      <c r="GO83" s="4"/>
      <c r="GP83" s="4"/>
      <c r="GQ83" s="4"/>
      <c r="GR83" s="4"/>
      <c r="GS83" s="4"/>
      <c r="GT83" s="4"/>
      <c r="GU83" s="4"/>
      <c r="GV83" s="4"/>
      <c r="GW83" s="4"/>
      <c r="GX83" s="4"/>
      <c r="GY83" s="4"/>
      <c r="GZ83" s="4"/>
      <c r="HA83" s="4"/>
      <c r="HB83" s="4"/>
      <c r="HC83" s="4"/>
      <c r="HD83" s="4"/>
      <c r="HE83" s="4"/>
      <c r="HF83" s="4"/>
      <c r="HG83" s="4"/>
      <c r="HH83" s="4"/>
      <c r="HI83" s="4"/>
      <c r="HJ83" s="4"/>
      <c r="HK83" s="4"/>
      <c r="HL83" s="4"/>
      <c r="HM83" s="4"/>
      <c r="HN83" s="4"/>
      <c r="HO83" s="4"/>
      <c r="HP83" s="4"/>
      <c r="HQ83" s="4"/>
      <c r="HR83" s="4"/>
      <c r="HS83" s="4"/>
      <c r="HT83" s="4"/>
      <c r="HU83" s="4"/>
      <c r="HV83" s="4"/>
      <c r="HW83" s="4"/>
      <c r="HX83" s="4"/>
      <c r="HY83" s="4"/>
      <c r="HZ83" s="4"/>
      <c r="IA83" s="4"/>
      <c r="IB83" s="4"/>
      <c r="IC83" s="4"/>
      <c r="ID83" s="4"/>
      <c r="IE83" s="4"/>
      <c r="IF83" s="4"/>
      <c r="IG83" s="4"/>
    </row>
    <row r="84" s="14" customFormat="true" ht="15" hidden="false" customHeight="true" outlineLevel="0" collapsed="false"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  <c r="FI84" s="4"/>
      <c r="FJ84" s="4"/>
      <c r="FK84" s="4"/>
      <c r="FL84" s="4"/>
      <c r="FM84" s="4"/>
      <c r="FN84" s="4"/>
      <c r="FO84" s="4"/>
      <c r="FP84" s="4"/>
      <c r="FQ84" s="4"/>
      <c r="FR84" s="4"/>
      <c r="FS84" s="4"/>
      <c r="FT84" s="4"/>
      <c r="FU84" s="4"/>
      <c r="FV84" s="4"/>
      <c r="FW84" s="4"/>
      <c r="FX84" s="4"/>
      <c r="FY84" s="4"/>
      <c r="FZ84" s="4"/>
      <c r="GA84" s="4"/>
      <c r="GB84" s="4"/>
      <c r="GC84" s="4"/>
      <c r="GD84" s="4"/>
      <c r="GE84" s="4"/>
      <c r="GF84" s="4"/>
      <c r="GG84" s="4"/>
      <c r="GH84" s="4"/>
      <c r="GI84" s="4"/>
      <c r="GJ84" s="4"/>
      <c r="GK84" s="4"/>
      <c r="GL84" s="4"/>
      <c r="GM84" s="4"/>
      <c r="GN84" s="4"/>
      <c r="GO84" s="4"/>
      <c r="GP84" s="4"/>
      <c r="GQ84" s="4"/>
      <c r="GR84" s="4"/>
      <c r="GS84" s="4"/>
      <c r="GT84" s="4"/>
      <c r="GU84" s="4"/>
      <c r="GV84" s="4"/>
      <c r="GW84" s="4"/>
      <c r="GX84" s="4"/>
      <c r="GY84" s="4"/>
      <c r="GZ84" s="4"/>
      <c r="HA84" s="4"/>
      <c r="HB84" s="4"/>
      <c r="HC84" s="4"/>
      <c r="HD84" s="4"/>
      <c r="HE84" s="4"/>
      <c r="HF84" s="4"/>
      <c r="HG84" s="4"/>
      <c r="HH84" s="4"/>
      <c r="HI84" s="4"/>
      <c r="HJ84" s="4"/>
      <c r="HK84" s="4"/>
      <c r="HL84" s="4"/>
      <c r="HM84" s="4"/>
      <c r="HN84" s="4"/>
      <c r="HO84" s="4"/>
      <c r="HP84" s="4"/>
      <c r="HQ84" s="4"/>
      <c r="HR84" s="4"/>
      <c r="HS84" s="4"/>
      <c r="HT84" s="4"/>
      <c r="HU84" s="4"/>
      <c r="HV84" s="4"/>
      <c r="HW84" s="4"/>
      <c r="HX84" s="4"/>
      <c r="HY84" s="4"/>
      <c r="HZ84" s="4"/>
      <c r="IA84" s="4"/>
      <c r="IB84" s="4"/>
      <c r="IC84" s="4"/>
      <c r="ID84" s="4"/>
      <c r="IE84" s="4"/>
      <c r="IF84" s="4"/>
      <c r="IG84" s="4"/>
    </row>
    <row r="85" s="14" customFormat="true" ht="15" hidden="false" customHeight="true" outlineLevel="0" collapsed="false"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4"/>
      <c r="FE85" s="4"/>
      <c r="FF85" s="4"/>
      <c r="FG85" s="4"/>
      <c r="FH85" s="4"/>
      <c r="FI85" s="4"/>
      <c r="FJ85" s="4"/>
      <c r="FK85" s="4"/>
      <c r="FL85" s="4"/>
      <c r="FM85" s="4"/>
      <c r="FN85" s="4"/>
      <c r="FO85" s="4"/>
      <c r="FP85" s="4"/>
      <c r="FQ85" s="4"/>
      <c r="FR85" s="4"/>
      <c r="FS85" s="4"/>
      <c r="FT85" s="4"/>
      <c r="FU85" s="4"/>
      <c r="FV85" s="4"/>
      <c r="FW85" s="4"/>
      <c r="FX85" s="4"/>
      <c r="FY85" s="4"/>
      <c r="FZ85" s="4"/>
      <c r="GA85" s="4"/>
      <c r="GB85" s="4"/>
      <c r="GC85" s="4"/>
      <c r="GD85" s="4"/>
      <c r="GE85" s="4"/>
      <c r="GF85" s="4"/>
      <c r="GG85" s="4"/>
      <c r="GH85" s="4"/>
      <c r="GI85" s="4"/>
      <c r="GJ85" s="4"/>
      <c r="GK85" s="4"/>
      <c r="GL85" s="4"/>
      <c r="GM85" s="4"/>
      <c r="GN85" s="4"/>
      <c r="GO85" s="4"/>
      <c r="GP85" s="4"/>
      <c r="GQ85" s="4"/>
      <c r="GR85" s="4"/>
      <c r="GS85" s="4"/>
      <c r="GT85" s="4"/>
      <c r="GU85" s="4"/>
      <c r="GV85" s="4"/>
      <c r="GW85" s="4"/>
      <c r="GX85" s="4"/>
      <c r="GY85" s="4"/>
      <c r="GZ85" s="4"/>
      <c r="HA85" s="4"/>
      <c r="HB85" s="4"/>
      <c r="HC85" s="4"/>
      <c r="HD85" s="4"/>
      <c r="HE85" s="4"/>
      <c r="HF85" s="4"/>
      <c r="HG85" s="4"/>
      <c r="HH85" s="4"/>
      <c r="HI85" s="4"/>
      <c r="HJ85" s="4"/>
      <c r="HK85" s="4"/>
      <c r="HL85" s="4"/>
      <c r="HM85" s="4"/>
      <c r="HN85" s="4"/>
      <c r="HO85" s="4"/>
      <c r="HP85" s="4"/>
      <c r="HQ85" s="4"/>
      <c r="HR85" s="4"/>
      <c r="HS85" s="4"/>
      <c r="HT85" s="4"/>
      <c r="HU85" s="4"/>
      <c r="HV85" s="4"/>
      <c r="HW85" s="4"/>
      <c r="HX85" s="4"/>
      <c r="HY85" s="4"/>
      <c r="HZ85" s="4"/>
      <c r="IA85" s="4"/>
      <c r="IB85" s="4"/>
      <c r="IC85" s="4"/>
      <c r="ID85" s="4"/>
      <c r="IE85" s="4"/>
      <c r="IF85" s="4"/>
      <c r="IG85" s="4"/>
    </row>
  </sheetData>
  <sheetProtection sheet="true" password="df05" objects="true" scenarios="true"/>
  <mergeCells count="109">
    <mergeCell ref="A1:D1"/>
    <mergeCell ref="H1:L1"/>
    <mergeCell ref="M1:S1"/>
    <mergeCell ref="A2:C2"/>
    <mergeCell ref="D2:E2"/>
    <mergeCell ref="A3:C3"/>
    <mergeCell ref="H3:K3"/>
    <mergeCell ref="A4:C4"/>
    <mergeCell ref="A5:C5"/>
    <mergeCell ref="A6:C6"/>
    <mergeCell ref="I6:K6"/>
    <mergeCell ref="L6:N6"/>
    <mergeCell ref="P6:R6"/>
    <mergeCell ref="A7:E7"/>
    <mergeCell ref="I7:K7"/>
    <mergeCell ref="L7:N7"/>
    <mergeCell ref="P7:R7"/>
    <mergeCell ref="A8:E8"/>
    <mergeCell ref="I8:N8"/>
    <mergeCell ref="P8:R8"/>
    <mergeCell ref="A9:E9"/>
    <mergeCell ref="I9:N9"/>
    <mergeCell ref="P9:Q9"/>
    <mergeCell ref="A10:G10"/>
    <mergeCell ref="E11:G11"/>
    <mergeCell ref="E12:G12"/>
    <mergeCell ref="I12:Q12"/>
    <mergeCell ref="E13:G13"/>
    <mergeCell ref="I13:L13"/>
    <mergeCell ref="E14:G14"/>
    <mergeCell ref="J14:M14"/>
    <mergeCell ref="E15:G15"/>
    <mergeCell ref="I15:P15"/>
    <mergeCell ref="T15:U15"/>
    <mergeCell ref="E16:G16"/>
    <mergeCell ref="E17:G17"/>
    <mergeCell ref="J17:L17"/>
    <mergeCell ref="N17:P17"/>
    <mergeCell ref="R17:S17"/>
    <mergeCell ref="T17:U17"/>
    <mergeCell ref="E18:G18"/>
    <mergeCell ref="I18:L18"/>
    <mergeCell ref="R18:S18"/>
    <mergeCell ref="T18:U18"/>
    <mergeCell ref="E19:G19"/>
    <mergeCell ref="J19:L19"/>
    <mergeCell ref="M19:P19"/>
    <mergeCell ref="R19:S19"/>
    <mergeCell ref="T19:U19"/>
    <mergeCell ref="E20:G20"/>
    <mergeCell ref="M20:Q20"/>
    <mergeCell ref="E21:G21"/>
    <mergeCell ref="A22:G22"/>
    <mergeCell ref="H22:J22"/>
    <mergeCell ref="P22:U22"/>
    <mergeCell ref="A23:G23"/>
    <mergeCell ref="A24:G24"/>
    <mergeCell ref="H24:I24"/>
    <mergeCell ref="J24:M24"/>
    <mergeCell ref="N24:P24"/>
    <mergeCell ref="R24:S24"/>
    <mergeCell ref="T24:U24"/>
    <mergeCell ref="A25:D25"/>
    <mergeCell ref="E25:G25"/>
    <mergeCell ref="H25:I25"/>
    <mergeCell ref="A26:D26"/>
    <mergeCell ref="E26:G26"/>
    <mergeCell ref="H27:I27"/>
    <mergeCell ref="H28:I28"/>
    <mergeCell ref="T29:U29"/>
    <mergeCell ref="C31:D31"/>
    <mergeCell ref="J31:M31"/>
    <mergeCell ref="N31:Q31"/>
    <mergeCell ref="R31:U31"/>
    <mergeCell ref="H32:I32"/>
    <mergeCell ref="H33:I33"/>
    <mergeCell ref="T34:U34"/>
    <mergeCell ref="C36:D36"/>
    <mergeCell ref="J36:M36"/>
    <mergeCell ref="N36:Q36"/>
    <mergeCell ref="R36:U36"/>
    <mergeCell ref="H37:I37"/>
    <mergeCell ref="H38:I38"/>
    <mergeCell ref="T39:U39"/>
    <mergeCell ref="C41:D41"/>
    <mergeCell ref="J41:M41"/>
    <mergeCell ref="N41:Q41"/>
    <mergeCell ref="R41:U41"/>
    <mergeCell ref="H42:I42"/>
    <mergeCell ref="H43:I43"/>
    <mergeCell ref="T44:U44"/>
    <mergeCell ref="C46:D46"/>
    <mergeCell ref="J46:M46"/>
    <mergeCell ref="N46:Q46"/>
    <mergeCell ref="R46:U46"/>
    <mergeCell ref="H47:I47"/>
    <mergeCell ref="H48:I48"/>
    <mergeCell ref="T49:U49"/>
    <mergeCell ref="C51:D51"/>
    <mergeCell ref="J51:M51"/>
    <mergeCell ref="N51:Q51"/>
    <mergeCell ref="R51:U51"/>
    <mergeCell ref="H52:I52"/>
    <mergeCell ref="H53:I53"/>
    <mergeCell ref="T54:U54"/>
    <mergeCell ref="C56:D56"/>
    <mergeCell ref="J56:M56"/>
    <mergeCell ref="N56:Q56"/>
    <mergeCell ref="R56:U56"/>
  </mergeCells>
  <conditionalFormatting sqref="E35 E30 E40 E45 E50 E55">
    <cfRule type="expression" priority="2" aboveAverage="0" equalAverage="0" bottom="0" percent="0" rank="0" text="" dxfId="0">
      <formula>F34&lt;&gt;1</formula>
    </cfRule>
  </conditionalFormatting>
  <conditionalFormatting sqref="E36 E31 E41 E46 E51 E56">
    <cfRule type="expression" priority="3" aboveAverage="0" equalAverage="0" bottom="0" percent="0" rank="0" text="" dxfId="1">
      <formula>F34&lt;&gt;1</formula>
    </cfRule>
  </conditionalFormatting>
  <conditionalFormatting sqref="F35 F30 F40 F45 F50 F55">
    <cfRule type="expression" priority="4" aboveAverage="0" equalAverage="0" bottom="0" percent="0" rank="0" text="" dxfId="2">
      <formula>F34&lt;&gt;1</formula>
    </cfRule>
  </conditionalFormatting>
  <conditionalFormatting sqref="F36 F31 F41 F46 F51 F56">
    <cfRule type="expression" priority="5" aboveAverage="0" equalAverage="0" bottom="0" percent="0" rank="0" text="" dxfId="3">
      <formula>F34&lt;&gt;1</formula>
    </cfRule>
  </conditionalFormatting>
  <printOptions headings="false" gridLines="false" gridLinesSet="true" horizontalCentered="true" verticalCentered="false"/>
  <pageMargins left="0.984027777777778" right="0.315277777777778" top="0.3937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colBreaks count="2" manualBreakCount="2">
    <brk id="7" man="true" max="65535" min="0"/>
    <brk id="21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"/>
  <sheetViews>
    <sheetView showFormulas="false" showGridLines="false" showRowColHeaders="true" showZeros="false" rightToLeft="false" tabSelected="false" showOutlineSymbols="false" defaultGridColor="true" view="normal" topLeftCell="A1" colorId="64" zoomScale="90" zoomScaleNormal="90" zoomScalePageLayoutView="100" workbookViewId="0">
      <selection pane="topLeft" activeCell="B8" activeCellId="0" sqref="B8"/>
    </sheetView>
  </sheetViews>
  <sheetFormatPr defaultColWidth="5.5664062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.7"/>
    <col collapsed="false" customWidth="true" hidden="false" outlineLevel="0" max="3" min="3" style="1" width="7.28"/>
    <col collapsed="false" customWidth="true" hidden="false" outlineLevel="0" max="4" min="4" style="1" width="5.7"/>
    <col collapsed="false" customWidth="true" hidden="false" outlineLevel="0" max="5" min="5" style="1" width="7.28"/>
    <col collapsed="false" customWidth="true" hidden="false" outlineLevel="0" max="6" min="6" style="1" width="5.7"/>
    <col collapsed="false" customWidth="true" hidden="false" outlineLevel="0" max="7" min="7" style="1" width="10.71"/>
    <col collapsed="false" customWidth="true" hidden="false" outlineLevel="0" max="8" min="8" style="2" width="5.7"/>
    <col collapsed="false" customWidth="true" hidden="false" outlineLevel="0" max="9" min="9" style="3" width="5.7"/>
    <col collapsed="false" customWidth="true" hidden="false" outlineLevel="0" max="19" min="10" style="3" width="7.28"/>
    <col collapsed="false" customWidth="true" hidden="false" outlineLevel="0" max="21" min="20" style="3" width="6.71"/>
    <col collapsed="false" customWidth="false" hidden="false" outlineLevel="0" max="22" min="22" style="3" width="5.56"/>
    <col collapsed="false" customWidth="false" hidden="false" outlineLevel="0" max="254" min="23" style="4" width="5.56"/>
    <col collapsed="false" customWidth="false" hidden="false" outlineLevel="0" max="257" min="255" style="5" width="5.56"/>
  </cols>
  <sheetData>
    <row r="1" s="14" customFormat="true" ht="20.1" hidden="false" customHeight="true" outlineLevel="0" collapsed="false">
      <c r="A1" s="147" t="s">
        <v>113</v>
      </c>
      <c r="B1" s="147"/>
      <c r="C1" s="147"/>
      <c r="D1" s="147"/>
      <c r="E1" s="147"/>
      <c r="F1" s="147"/>
      <c r="G1" s="147"/>
      <c r="H1" s="148"/>
      <c r="I1" s="148"/>
      <c r="J1" s="148"/>
      <c r="K1" s="148"/>
      <c r="L1" s="148"/>
      <c r="M1" s="11" t="s">
        <v>4</v>
      </c>
      <c r="N1" s="11"/>
      <c r="O1" s="11"/>
      <c r="P1" s="11"/>
      <c r="Q1" s="11"/>
      <c r="R1" s="11"/>
      <c r="S1" s="11"/>
      <c r="T1" s="12" t="s">
        <v>1</v>
      </c>
      <c r="U1" s="13" t="n">
        <f aca="false">F2</f>
        <v>204</v>
      </c>
      <c r="V1" s="3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</row>
    <row r="2" s="14" customFormat="true" ht="15" hidden="false" customHeight="true" outlineLevel="0" collapsed="false">
      <c r="A2" s="149"/>
      <c r="B2" s="149"/>
      <c r="C2" s="149"/>
      <c r="D2" s="149"/>
      <c r="E2" s="150" t="s">
        <v>114</v>
      </c>
      <c r="F2" s="151" t="n">
        <f aca="false">IF('解説・算定(1)'!F1=0,0,'解説・算定(1)'!F1+1)</f>
        <v>204</v>
      </c>
      <c r="G2" s="152"/>
      <c r="H2" s="148"/>
      <c r="I2" s="148"/>
      <c r="J2" s="148"/>
      <c r="K2" s="148"/>
      <c r="L2" s="153"/>
      <c r="M2" s="153"/>
      <c r="N2" s="153"/>
      <c r="O2" s="153"/>
      <c r="P2" s="153"/>
      <c r="Q2" s="153"/>
      <c r="R2" s="153"/>
      <c r="S2" s="153"/>
      <c r="T2" s="12"/>
      <c r="U2" s="13"/>
      <c r="V2" s="3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</row>
    <row r="3" s="14" customFormat="true" ht="14.45" hidden="false" customHeight="true" outlineLevel="0" collapsed="false">
      <c r="A3" s="154" t="s">
        <v>115</v>
      </c>
      <c r="B3" s="154"/>
      <c r="C3" s="154"/>
      <c r="D3" s="154"/>
      <c r="E3" s="154"/>
      <c r="F3" s="154"/>
      <c r="G3" s="154"/>
      <c r="H3" s="63" t="s">
        <v>80</v>
      </c>
      <c r="I3" s="63"/>
      <c r="J3" s="63"/>
      <c r="K3" s="25"/>
      <c r="L3" s="25"/>
      <c r="M3" s="25"/>
      <c r="N3" s="25"/>
      <c r="O3" s="25"/>
      <c r="P3" s="64" t="s">
        <v>81</v>
      </c>
      <c r="Q3" s="64"/>
      <c r="R3" s="64"/>
      <c r="S3" s="64"/>
      <c r="T3" s="64"/>
      <c r="U3" s="64"/>
      <c r="V3" s="3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</row>
    <row r="4" s="14" customFormat="true" ht="14.45" hidden="false" customHeight="true" outlineLevel="0" collapsed="false">
      <c r="A4" s="155" t="s">
        <v>116</v>
      </c>
      <c r="B4" s="155"/>
      <c r="C4" s="155"/>
      <c r="D4" s="155"/>
      <c r="E4" s="155"/>
      <c r="F4" s="155"/>
      <c r="G4" s="155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3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</row>
    <row r="5" s="14" customFormat="true" ht="14.45" hidden="false" customHeight="true" outlineLevel="0" collapsed="false">
      <c r="A5" s="156" t="s">
        <v>117</v>
      </c>
      <c r="B5" s="156"/>
      <c r="C5" s="156"/>
      <c r="D5" s="156"/>
      <c r="E5" s="156"/>
      <c r="F5" s="156"/>
      <c r="G5" s="156"/>
      <c r="H5" s="67" t="s">
        <v>84</v>
      </c>
      <c r="I5" s="67"/>
      <c r="J5" s="68" t="s">
        <v>85</v>
      </c>
      <c r="K5" s="68"/>
      <c r="L5" s="68"/>
      <c r="M5" s="68"/>
      <c r="N5" s="68" t="s">
        <v>86</v>
      </c>
      <c r="O5" s="68"/>
      <c r="P5" s="68"/>
      <c r="Q5" s="68" t="s">
        <v>87</v>
      </c>
      <c r="R5" s="68" t="s">
        <v>88</v>
      </c>
      <c r="S5" s="68"/>
      <c r="T5" s="69" t="s">
        <v>89</v>
      </c>
      <c r="U5" s="69"/>
      <c r="V5" s="3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</row>
    <row r="6" s="14" customFormat="true" ht="14.45" hidden="false" customHeight="true" outlineLevel="0" collapsed="false">
      <c r="A6" s="157" t="s">
        <v>118</v>
      </c>
      <c r="B6" s="157"/>
      <c r="C6" s="157"/>
      <c r="D6" s="157"/>
      <c r="E6" s="157"/>
      <c r="F6" s="157"/>
      <c r="G6" s="157"/>
      <c r="H6" s="72" t="s">
        <v>50</v>
      </c>
      <c r="I6" s="72"/>
      <c r="J6" s="73" t="s">
        <v>18</v>
      </c>
      <c r="K6" s="73" t="s">
        <v>18</v>
      </c>
      <c r="L6" s="73" t="s">
        <v>18</v>
      </c>
      <c r="M6" s="73" t="s">
        <v>91</v>
      </c>
      <c r="N6" s="73" t="s">
        <v>92</v>
      </c>
      <c r="O6" s="73" t="s">
        <v>9</v>
      </c>
      <c r="P6" s="73" t="s">
        <v>9</v>
      </c>
      <c r="Q6" s="73" t="s">
        <v>93</v>
      </c>
      <c r="R6" s="73" t="s">
        <v>94</v>
      </c>
      <c r="S6" s="73" t="s">
        <v>95</v>
      </c>
      <c r="T6" s="74"/>
      <c r="U6" s="74"/>
      <c r="V6" s="3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</row>
    <row r="7" s="14" customFormat="true" ht="14.45" hidden="false" customHeight="true" outlineLevel="0" collapsed="false">
      <c r="A7" s="158"/>
      <c r="B7" s="159"/>
      <c r="C7" s="159"/>
      <c r="D7" s="75" t="s">
        <v>97</v>
      </c>
      <c r="E7" s="75"/>
      <c r="F7" s="75"/>
      <c r="G7" s="75"/>
      <c r="H7" s="77"/>
      <c r="I7" s="77"/>
      <c r="J7" s="78" t="s">
        <v>18</v>
      </c>
      <c r="K7" s="78" t="s">
        <v>18</v>
      </c>
      <c r="L7" s="79" t="s">
        <v>98</v>
      </c>
      <c r="M7" s="79" t="s">
        <v>18</v>
      </c>
      <c r="N7" s="78" t="s">
        <v>99</v>
      </c>
      <c r="O7" s="78" t="s">
        <v>18</v>
      </c>
      <c r="P7" s="78" t="s">
        <v>100</v>
      </c>
      <c r="Q7" s="78" t="s">
        <v>93</v>
      </c>
      <c r="R7" s="78" t="s">
        <v>100</v>
      </c>
      <c r="S7" s="78" t="s">
        <v>100</v>
      </c>
      <c r="T7" s="80"/>
      <c r="U7" s="80"/>
      <c r="V7" s="3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</row>
    <row r="8" s="14" customFormat="true" ht="14.45" hidden="false" customHeight="true" outlineLevel="0" collapsed="false">
      <c r="A8" s="81" t="s">
        <v>84</v>
      </c>
      <c r="B8" s="82" t="s">
        <v>101</v>
      </c>
      <c r="C8" s="83" t="s">
        <v>8</v>
      </c>
      <c r="D8" s="84" t="n">
        <f aca="false">FC</f>
        <v>21</v>
      </c>
      <c r="E8" s="85" t="s">
        <v>102</v>
      </c>
      <c r="F8" s="86" t="n">
        <f aca="false">SRC</f>
        <v>1</v>
      </c>
      <c r="G8" s="87" t="s">
        <v>103</v>
      </c>
      <c r="H8" s="88" t="str">
        <f aca="false">IF(J9=0,0,B8)</f>
        <v>G1</v>
      </c>
      <c r="I8" s="88"/>
      <c r="J8" s="89" t="str">
        <f aca="false">IF(J9=0,0,"b")</f>
        <v>b</v>
      </c>
      <c r="K8" s="89" t="str">
        <f aca="false">IF(K9=0,0,"D")</f>
        <v>D</v>
      </c>
      <c r="L8" s="89" t="str">
        <f aca="false">IF(L9=0,0,"ds")</f>
        <v>ds</v>
      </c>
      <c r="M8" s="90" t="str">
        <f aca="false">IF(M9=0,0,"fs")</f>
        <v>fs</v>
      </c>
      <c r="N8" s="89" t="str">
        <f aca="false">IF(N9=0,0,"腹筋径")</f>
        <v>腹筋径</v>
      </c>
      <c r="O8" s="91" t="str">
        <f aca="false">IF(O9=0,0,"zft")</f>
        <v>zft</v>
      </c>
      <c r="P8" s="92" t="str">
        <f aca="false">IF(P9=0,0,"wft")</f>
        <v>wft</v>
      </c>
      <c r="Q8" s="89" t="str">
        <f aca="false">IF(Q9=0,0,"T")</f>
        <v>T</v>
      </c>
      <c r="R8" s="89" t="str">
        <f aca="false">IF(R9=0,0,"az")</f>
        <v>az</v>
      </c>
      <c r="S8" s="93" t="str">
        <f aca="false">IF(S9=0,0,"腹筋間隔")</f>
        <v>腹筋間隔</v>
      </c>
      <c r="T8" s="94" t="str">
        <f aca="false">IF(T9=0,0," 腹筋")</f>
        <v> 腹筋</v>
      </c>
      <c r="U8" s="95" t="n">
        <f aca="false">IF(J9=0,0,IF(AND(F10=1,F8=1,S11&lt;0.002),"Pwn&lt;0.2%",IF(AND(F10=1,F8&lt;&gt;1,S11&lt;0.001),"Pwn&lt;0.1%",0)))</f>
        <v>0</v>
      </c>
      <c r="V8" s="3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</row>
    <row r="9" s="14" customFormat="true" ht="14.45" hidden="false" customHeight="true" outlineLevel="0" collapsed="false">
      <c r="A9" s="96" t="s">
        <v>104</v>
      </c>
      <c r="B9" s="97" t="n">
        <v>450</v>
      </c>
      <c r="C9" s="98" t="s">
        <v>12</v>
      </c>
      <c r="D9" s="99" t="n">
        <f aca="false">ZSD</f>
        <v>345</v>
      </c>
      <c r="E9" s="100" t="s">
        <v>14</v>
      </c>
      <c r="F9" s="101" t="n">
        <f aca="false">WSD</f>
        <v>295</v>
      </c>
      <c r="G9" s="102"/>
      <c r="H9" s="103" t="str">
        <f aca="false">IF(J9=0,0,IF(AND(F8=2,B12&lt;0),"SRC [短期]",IF(AND(F8=1,B12&lt;0),"RC  [短期]",IF(AND(F8=2,B12&gt;=0),"SRC [長期]","RC  [長期]"))))</f>
        <v>RC  [長期]</v>
      </c>
      <c r="I9" s="103"/>
      <c r="J9" s="104" t="n">
        <f aca="false">B9</f>
        <v>450</v>
      </c>
      <c r="K9" s="104" t="n">
        <f aca="false">IF(J9=0,0,B10)</f>
        <v>700</v>
      </c>
      <c r="L9" s="105" t="n">
        <f aca="false">IF(J9=0,0,B11)</f>
        <v>40</v>
      </c>
      <c r="M9" s="106" t="n">
        <f aca="false">IF(J9=0,0,IF(B12&lt;0,1.5*MIN(D8/30,0.49+D8/100),MIN(D8/30,0.49+D8/100)))</f>
        <v>0.7</v>
      </c>
      <c r="N9" s="104" t="n">
        <f aca="false">IF(J9=0,0,D10)</f>
        <v>19</v>
      </c>
      <c r="O9" s="107" t="n">
        <f aca="false">IF(J9=0,0,IF(B12&lt;0,D9,MIN(D9/1.5,215)))</f>
        <v>215</v>
      </c>
      <c r="P9" s="107" t="n">
        <f aca="false">IF(J9=0,0,IF(B12&lt;0,MIN(F9,390),MIN(F9/1.5,195)))</f>
        <v>195</v>
      </c>
      <c r="Q9" s="108" t="n">
        <f aca="false">IF(J9=0,0,ABS(B12))</f>
        <v>40</v>
      </c>
      <c r="R9" s="109" t="n">
        <f aca="false">IF(J9=0,0,Q9*M11/2/O9/L11*1000000)</f>
        <v>802.903428559843</v>
      </c>
      <c r="S9" s="109" t="n">
        <f aca="false">IF(J9=0,0,(K11-(MAX(10,N9)+MAX(10,N11)))/(T9/2+1))</f>
        <v>196</v>
      </c>
      <c r="T9" s="110" t="n">
        <f aca="false">IF(J9=0,0,ROUNDUP(R9/C11/2,0)*2)</f>
        <v>4</v>
      </c>
      <c r="U9" s="110" t="str">
        <f aca="false">IF(J9=0,0,VLOOKUP(N9,KEI,3))</f>
        <v>- D19</v>
      </c>
      <c r="V9" s="3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</row>
    <row r="10" s="14" customFormat="true" ht="14.45" hidden="false" customHeight="true" outlineLevel="0" collapsed="false">
      <c r="A10" s="111" t="s">
        <v>105</v>
      </c>
      <c r="B10" s="112" t="n">
        <v>700</v>
      </c>
      <c r="C10" s="113" t="s">
        <v>106</v>
      </c>
      <c r="D10" s="114" t="n">
        <f aca="false">IF(D9&lt;=295,16,19)</f>
        <v>19</v>
      </c>
      <c r="E10" s="115" t="s">
        <v>107</v>
      </c>
      <c r="F10" s="116" t="n">
        <f aca="false">stk</f>
        <v>1</v>
      </c>
      <c r="G10" s="117" t="s">
        <v>108</v>
      </c>
      <c r="H10" s="118" t="str">
        <f aca="false">IF(I10=0,0,"Fc")</f>
        <v>Fc</v>
      </c>
      <c r="I10" s="119" t="n">
        <f aca="false">IF(J9=0,0,D8)</f>
        <v>21</v>
      </c>
      <c r="J10" s="90" t="str">
        <f aca="false">IF(J11=0,0,"bo")</f>
        <v>bo</v>
      </c>
      <c r="K10" s="90" t="str">
        <f aca="false">IF(K11=0,0,"Do")</f>
        <v>Do</v>
      </c>
      <c r="L10" s="120" t="str">
        <f aca="false">IF(L11=0,0,"Ao")</f>
        <v>Ao</v>
      </c>
      <c r="M10" s="90" t="str">
        <f aca="false">IF(M11=0,0,"Lo")</f>
        <v>Lo</v>
      </c>
      <c r="N10" s="90" t="str">
        <f aca="false">IF(N11=0,0,"St 径")</f>
        <v>St 径</v>
      </c>
      <c r="O10" s="90" t="str">
        <f aca="false">IF(O11=0,0,"St間隔")</f>
        <v>St間隔</v>
      </c>
      <c r="P10" s="90" t="str">
        <f aca="false">IF(P11=0,0,"Pw")</f>
        <v>Pw</v>
      </c>
      <c r="Q10" s="90" t="str">
        <f aca="false">IF(Q11=0,0,"Lim T")</f>
        <v>Lim T</v>
      </c>
      <c r="R10" s="90" t="str">
        <f aca="false">IF(R11=0,0,"Pwt")</f>
        <v>Pwt</v>
      </c>
      <c r="S10" s="90" t="str">
        <f aca="false">IF(S11=0,0,IF(F10=1,"Pwn","Pwt-Pwo"))</f>
        <v>Pwn</v>
      </c>
      <c r="T10" s="121" t="str">
        <f aca="false">IF(AND(T11=0,U11=0),0,IF(F10=1," St  (既存+補強)"," St      (追加量)"))</f>
        <v> St  (既存+補強)</v>
      </c>
      <c r="U10" s="121"/>
      <c r="V10" s="3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</row>
    <row r="11" s="14" customFormat="true" ht="14.45" hidden="false" customHeight="true" outlineLevel="0" collapsed="false">
      <c r="A11" s="122" t="s">
        <v>109</v>
      </c>
      <c r="B11" s="123" t="n">
        <f aca="false">ds</f>
        <v>40</v>
      </c>
      <c r="C11" s="124" t="n">
        <f aca="false">IF(AND(N9&gt;=10,N9&lt;=25),VLOOKUP(N9,KEI,4)*100,0)</f>
        <v>287</v>
      </c>
      <c r="D11" s="125" t="n">
        <f aca="false">IF(AND(N11&gt;=10,N11&lt;=25),VLOOKUP(N11,KEI,4)*100,0)</f>
        <v>127</v>
      </c>
      <c r="E11" s="126" t="s">
        <v>106</v>
      </c>
      <c r="F11" s="127" t="n">
        <f aca="false">std</f>
        <v>13</v>
      </c>
      <c r="G11" s="117" t="str">
        <f aca="false">IF(F10=1,"St 既存量",0)</f>
        <v>St 既存量</v>
      </c>
      <c r="H11" s="118" t="str">
        <f aca="false">IF(I11=0,0,"zSD")</f>
        <v>zSD</v>
      </c>
      <c r="I11" s="119" t="n">
        <f aca="false">IF(J9=0,0,D9)</f>
        <v>345</v>
      </c>
      <c r="J11" s="107" t="n">
        <f aca="false">IF(J9=0,0,J9-2*L9)</f>
        <v>370</v>
      </c>
      <c r="K11" s="107" t="n">
        <f aca="false">IF(J9=0,0,K9-2*L9)</f>
        <v>620</v>
      </c>
      <c r="L11" s="109" t="n">
        <f aca="false">J11*K11</f>
        <v>229400</v>
      </c>
      <c r="M11" s="107" t="n">
        <f aca="false">2*(J11+K11)</f>
        <v>1980</v>
      </c>
      <c r="N11" s="105" t="n">
        <f aca="false">IF(OR(J9=0,F10&lt;&gt;1),0,F11)</f>
        <v>13</v>
      </c>
      <c r="O11" s="105" t="n">
        <f aca="false">IF(OR(J9=0,F10&lt;&gt;1,F12&lt;=0),0,IF(F12&lt;F11,2*D11/J9/(F12/100),F12))</f>
        <v>200</v>
      </c>
      <c r="P11" s="128" t="n">
        <f aca="false">IF(J9*O11=0,0,2*D11/J9/O11)</f>
        <v>0.00282222222222222</v>
      </c>
      <c r="Q11" s="129" t="n">
        <f aca="false">J9*J9*K9/3*4*M9/1000000</f>
        <v>132.3</v>
      </c>
      <c r="R11" s="128" t="n">
        <f aca="false">IF(J9=0,0,Q9/P9/L11/J9*1000000)</f>
        <v>0.00198709876129231</v>
      </c>
      <c r="S11" s="130" t="n">
        <f aca="false">IF(J9=0,0,IF(F10=1,MAX(P11,P11+R11-PWO),IF(R11-PWO&lt;=0,"0.00%",R11-PWO)))</f>
        <v>0.00380932098351453</v>
      </c>
      <c r="T11" s="131" t="str">
        <f aca="false">IF(OR(AND(F10=1,S11&gt;0.012),AND(F10&lt;&gt;1,S11+IF(F8=1,0.002,0.001)&gt;0.012)),"Pwn &gt;",IF(AND(F10=1,N11&gt;=10,N11&lt;=25),VLOOKUP(N11,KEI,2),IF(S11="0.00%",0,ROUNDUP(S11*100,2))))</f>
        <v>D13 @</v>
      </c>
      <c r="U11" s="132" t="n">
        <f aca="false">IF(J9=0,0,IF(OR(AND(F10=1,S11&gt;0.012),AND(F10&lt;&gt;1,S11+IF(F8=1,0.002,0.001)&gt;0.012)),"LIMIT",IF(F10=1,TRUNC(2*D11/J9/S11),IF(S11="0.00%","不要","％ 追加"))))</f>
        <v>148</v>
      </c>
      <c r="V11" s="3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</row>
    <row r="12" s="14" customFormat="true" ht="14.45" hidden="false" customHeight="true" outlineLevel="0" collapsed="false">
      <c r="A12" s="133" t="s">
        <v>110</v>
      </c>
      <c r="B12" s="134" t="n">
        <v>40</v>
      </c>
      <c r="C12" s="135" t="s">
        <v>111</v>
      </c>
      <c r="D12" s="135"/>
      <c r="E12" s="136" t="s">
        <v>112</v>
      </c>
      <c r="F12" s="137" t="n">
        <f aca="false">stp</f>
        <v>200</v>
      </c>
      <c r="G12" s="138" t="str">
        <f aca="false">IF(F10=1,"(mm or ％)",0)</f>
        <v>(mm or ％)</v>
      </c>
      <c r="H12" s="139" t="str">
        <f aca="false">IF(I12=0,0,"wSD")</f>
        <v>wSD</v>
      </c>
      <c r="I12" s="140" t="n">
        <f aca="false">IF(J9=0,0,F9)</f>
        <v>295</v>
      </c>
      <c r="J12" s="141" t="str">
        <f aca="false">IF(J9=0,0," 特記事項")</f>
        <v> 特記事項</v>
      </c>
      <c r="K12" s="141"/>
      <c r="L12" s="141"/>
      <c r="M12" s="141"/>
      <c r="N12" s="142" t="str">
        <f aca="false">IF(J9=0,0,IF(Q9&lt;=Q11,"T ≦ Lim T ･･･ OK","T ＞ Lim T ･･･ NG"))</f>
        <v>T ≦ Lim T ･･･ OK</v>
      </c>
      <c r="O12" s="142"/>
      <c r="P12" s="142"/>
      <c r="Q12" s="142"/>
      <c r="R12" s="143" t="str">
        <f aca="false">IF(J9=0,0,IF(S9&lt;=300,"腹筋間隔 ≦ 300 ･･･ OK","腹筋間隔 ＞ 300 ･･･ NG"))</f>
        <v>腹筋間隔 ≦ 300 ･･･ OK</v>
      </c>
      <c r="S12" s="143"/>
      <c r="T12" s="143"/>
      <c r="U12" s="143"/>
      <c r="V12" s="3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</row>
    <row r="13" s="14" customFormat="true" ht="14.45" hidden="false" customHeight="true" outlineLevel="0" collapsed="false">
      <c r="A13" s="81" t="s">
        <v>84</v>
      </c>
      <c r="B13" s="82" t="s">
        <v>101</v>
      </c>
      <c r="C13" s="83" t="s">
        <v>8</v>
      </c>
      <c r="D13" s="84" t="n">
        <f aca="false">FC</f>
        <v>21</v>
      </c>
      <c r="E13" s="85" t="s">
        <v>102</v>
      </c>
      <c r="F13" s="86" t="n">
        <f aca="false">SRC</f>
        <v>1</v>
      </c>
      <c r="G13" s="87" t="s">
        <v>103</v>
      </c>
      <c r="H13" s="88" t="n">
        <f aca="false">IF(J14=0,0,B13)</f>
        <v>0</v>
      </c>
      <c r="I13" s="88"/>
      <c r="J13" s="89" t="n">
        <f aca="false">IF(J14=0,0,"b")</f>
        <v>0</v>
      </c>
      <c r="K13" s="89" t="n">
        <f aca="false">IF(K14=0,0,"D")</f>
        <v>0</v>
      </c>
      <c r="L13" s="89" t="n">
        <f aca="false">IF(L14=0,0,"ds")</f>
        <v>0</v>
      </c>
      <c r="M13" s="90" t="n">
        <f aca="false">IF(M14=0,0,"fs")</f>
        <v>0</v>
      </c>
      <c r="N13" s="89" t="n">
        <f aca="false">IF(N14=0,0,"腹筋径")</f>
        <v>0</v>
      </c>
      <c r="O13" s="91" t="n">
        <f aca="false">IF(O14=0,0,"zft")</f>
        <v>0</v>
      </c>
      <c r="P13" s="92" t="n">
        <f aca="false">IF(P14=0,0,"wft")</f>
        <v>0</v>
      </c>
      <c r="Q13" s="89" t="n">
        <f aca="false">IF(Q14=0,0,"T")</f>
        <v>0</v>
      </c>
      <c r="R13" s="89" t="n">
        <f aca="false">IF(R14=0,0,"az")</f>
        <v>0</v>
      </c>
      <c r="S13" s="93" t="n">
        <f aca="false">IF(S14=0,0,"腹筋間隔")</f>
        <v>0</v>
      </c>
      <c r="T13" s="94" t="n">
        <f aca="false">IF(T14=0,0," 腹筋")</f>
        <v>0</v>
      </c>
      <c r="U13" s="95" t="n">
        <f aca="false">IF(J14=0,0,IF(AND(F15=1,F13=1,S16&lt;0.002),"Pwn&lt;0.2%",IF(AND(F15=1,F13&lt;&gt;1,S16&lt;0.001),"Pwn&lt;0.1%",0)))</f>
        <v>0</v>
      </c>
      <c r="V13" s="3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</row>
    <row r="14" s="14" customFormat="true" ht="14.45" hidden="false" customHeight="true" outlineLevel="0" collapsed="false">
      <c r="A14" s="96" t="s">
        <v>104</v>
      </c>
      <c r="B14" s="97"/>
      <c r="C14" s="98" t="s">
        <v>12</v>
      </c>
      <c r="D14" s="99" t="n">
        <f aca="false">ZSD</f>
        <v>345</v>
      </c>
      <c r="E14" s="100" t="s">
        <v>14</v>
      </c>
      <c r="F14" s="101" t="n">
        <f aca="false">WSD</f>
        <v>295</v>
      </c>
      <c r="G14" s="102"/>
      <c r="H14" s="103" t="n">
        <f aca="false">IF(J14=0,0,IF(AND(F13=2,B17&lt;0),"SRC [短期]",IF(AND(F13=1,B17&lt;0),"RC  [短期]",IF(AND(F13=2,B17&gt;=0),"SRC [長期]","RC  [長期]"))))</f>
        <v>0</v>
      </c>
      <c r="I14" s="103"/>
      <c r="J14" s="104" t="n">
        <f aca="false">B14</f>
        <v>0</v>
      </c>
      <c r="K14" s="104" t="n">
        <f aca="false">IF(J14=0,0,B15)</f>
        <v>0</v>
      </c>
      <c r="L14" s="105" t="n">
        <f aca="false">IF(J14=0,0,B16)</f>
        <v>0</v>
      </c>
      <c r="M14" s="106" t="n">
        <f aca="false">IF(J14=0,0,IF(B17&lt;0,1.5*MIN(D13/30,0.49+D13/100),MIN(D13/30,0.49+D13/100)))</f>
        <v>0</v>
      </c>
      <c r="N14" s="104" t="n">
        <f aca="false">IF(J14=0,0,D15)</f>
        <v>0</v>
      </c>
      <c r="O14" s="107" t="n">
        <f aca="false">IF(J14=0,0,IF(B17&lt;0,D14,MIN(D14/1.5,215)))</f>
        <v>0</v>
      </c>
      <c r="P14" s="107" t="n">
        <f aca="false">IF(J14=0,0,IF(B17&lt;0,MIN(F14,390),MIN(F14/1.5,195)))</f>
        <v>0</v>
      </c>
      <c r="Q14" s="108" t="n">
        <f aca="false">IF(J14=0,0,ABS(B17))</f>
        <v>0</v>
      </c>
      <c r="R14" s="109" t="n">
        <f aca="false">IF(J14=0,0,Q14*M16/2/O14/L16*1000000)</f>
        <v>0</v>
      </c>
      <c r="S14" s="109" t="n">
        <f aca="false">IF(J14=0,0,(K16-(MAX(10,N14)+MAX(10,N16)))/(T14/2+1))</f>
        <v>0</v>
      </c>
      <c r="T14" s="110" t="n">
        <f aca="false">IF(J14=0,0,ROUNDUP(R14/C16/2,0)*2)</f>
        <v>0</v>
      </c>
      <c r="U14" s="110" t="n">
        <f aca="false">IF(J14=0,0,VLOOKUP(N14,KEI,3))</f>
        <v>0</v>
      </c>
      <c r="V14" s="3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</row>
    <row r="15" s="14" customFormat="true" ht="14.45" hidden="false" customHeight="true" outlineLevel="0" collapsed="false">
      <c r="A15" s="111" t="s">
        <v>105</v>
      </c>
      <c r="B15" s="112" t="n">
        <v>700</v>
      </c>
      <c r="C15" s="113" t="s">
        <v>106</v>
      </c>
      <c r="D15" s="114" t="n">
        <f aca="false">IF(D14&lt;=295,16,19)</f>
        <v>19</v>
      </c>
      <c r="E15" s="115" t="s">
        <v>107</v>
      </c>
      <c r="F15" s="116" t="n">
        <f aca="false">stk</f>
        <v>1</v>
      </c>
      <c r="G15" s="117" t="s">
        <v>108</v>
      </c>
      <c r="H15" s="118" t="n">
        <f aca="false">IF(I15=0,0,"Fc")</f>
        <v>0</v>
      </c>
      <c r="I15" s="119" t="n">
        <f aca="false">IF(J14=0,0,D13)</f>
        <v>0</v>
      </c>
      <c r="J15" s="90" t="n">
        <f aca="false">IF(J16=0,0,"bo")</f>
        <v>0</v>
      </c>
      <c r="K15" s="90" t="n">
        <f aca="false">IF(K16=0,0,"Do")</f>
        <v>0</v>
      </c>
      <c r="L15" s="120" t="n">
        <f aca="false">IF(L16=0,0,"Ao")</f>
        <v>0</v>
      </c>
      <c r="M15" s="90" t="n">
        <f aca="false">IF(M16=0,0,"Lo")</f>
        <v>0</v>
      </c>
      <c r="N15" s="90" t="n">
        <f aca="false">IF(N16=0,0,"St 径")</f>
        <v>0</v>
      </c>
      <c r="O15" s="90" t="n">
        <f aca="false">IF(O16=0,0,"St間隔")</f>
        <v>0</v>
      </c>
      <c r="P15" s="90" t="n">
        <f aca="false">IF(P16=0,0,"Pw")</f>
        <v>0</v>
      </c>
      <c r="Q15" s="90" t="n">
        <f aca="false">IF(Q16=0,0,"Lim T")</f>
        <v>0</v>
      </c>
      <c r="R15" s="90" t="n">
        <f aca="false">IF(R16=0,0,"Pwt")</f>
        <v>0</v>
      </c>
      <c r="S15" s="90" t="n">
        <f aca="false">IF(S16=0,0,IF(F15=1,"Pwn","Pwt-Pwo"))</f>
        <v>0</v>
      </c>
      <c r="T15" s="121" t="n">
        <f aca="false">IF(AND(T16=0,U16=0),0,IF(F15=1," St  (既存+補強)"," St      (追加量)"))</f>
        <v>0</v>
      </c>
      <c r="U15" s="121"/>
      <c r="V15" s="3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</row>
    <row r="16" s="14" customFormat="true" ht="14.45" hidden="false" customHeight="true" outlineLevel="0" collapsed="false">
      <c r="A16" s="122" t="s">
        <v>109</v>
      </c>
      <c r="B16" s="123" t="n">
        <f aca="false">ds</f>
        <v>40</v>
      </c>
      <c r="C16" s="124" t="n">
        <f aca="false">IF(AND(N14&gt;=10,N14&lt;=25),VLOOKUP(N14,KEI,4)*100,0)</f>
        <v>0</v>
      </c>
      <c r="D16" s="125" t="n">
        <f aca="false">IF(AND(N16&gt;=10,N16&lt;=25),VLOOKUP(N16,KEI,4)*100,0)</f>
        <v>0</v>
      </c>
      <c r="E16" s="126" t="s">
        <v>106</v>
      </c>
      <c r="F16" s="127" t="n">
        <f aca="false">std</f>
        <v>13</v>
      </c>
      <c r="G16" s="117" t="str">
        <f aca="false">IF(F15=1,"St 既存量",0)</f>
        <v>St 既存量</v>
      </c>
      <c r="H16" s="118" t="n">
        <f aca="false">IF(I16=0,0,"zSD")</f>
        <v>0</v>
      </c>
      <c r="I16" s="119" t="n">
        <f aca="false">IF(J14=0,0,D14)</f>
        <v>0</v>
      </c>
      <c r="J16" s="107" t="n">
        <f aca="false">IF(J14=0,0,J14-2*L14)</f>
        <v>0</v>
      </c>
      <c r="K16" s="107" t="n">
        <f aca="false">IF(J14=0,0,K14-2*L14)</f>
        <v>0</v>
      </c>
      <c r="L16" s="109" t="n">
        <f aca="false">J16*K16</f>
        <v>0</v>
      </c>
      <c r="M16" s="107" t="n">
        <f aca="false">2*(J16+K16)</f>
        <v>0</v>
      </c>
      <c r="N16" s="105" t="n">
        <f aca="false">IF(OR(J14=0,F15&lt;&gt;1),0,F16)</f>
        <v>0</v>
      </c>
      <c r="O16" s="105" t="n">
        <f aca="false">IF(OR(J14=0,F15&lt;&gt;1,F17&lt;=0),0,IF(F17&lt;F16,2*D16/J14/(F17/100),F17))</f>
        <v>0</v>
      </c>
      <c r="P16" s="128" t="n">
        <f aca="false">IF(J14*O16=0,0,2*D16/J14/O16)</f>
        <v>0</v>
      </c>
      <c r="Q16" s="129" t="n">
        <f aca="false">J14*J14*K14/3*4*M14/1000000</f>
        <v>0</v>
      </c>
      <c r="R16" s="128" t="n">
        <f aca="false">IF(J14=0,0,Q14/P14/L16/J14*1000000)</f>
        <v>0</v>
      </c>
      <c r="S16" s="130" t="n">
        <f aca="false">IF(J14=0,0,IF(F15=1,MAX(P16,P16+R16-PWO),IF(R16-PWO&lt;=0,"0.00%",R16-PWO)))</f>
        <v>0</v>
      </c>
      <c r="T16" s="131" t="n">
        <f aca="false">IF(OR(AND(F15=1,S16&gt;0.012),AND(F15&lt;&gt;1,S16+IF(F13=1,0.002,0.001)&gt;0.012)),"Pwn &gt;",IF(AND(F15=1,N16&gt;=10,N16&lt;=25),VLOOKUP(N16,KEI,2),IF(S16="0.00%",0,ROUNDUP(S16*100,2))))</f>
        <v>0</v>
      </c>
      <c r="U16" s="132" t="n">
        <f aca="false">IF(J14=0,0,IF(OR(AND(F15=1,S16&gt;0.012),AND(F15&lt;&gt;1,S16+IF(F13=1,0.002,0.001)&gt;0.012)),"LIMIT",IF(F15=1,TRUNC(2*D16/J14/S16),IF(S16="0.00%","不要","％ 追加"))))</f>
        <v>0</v>
      </c>
      <c r="V16" s="3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</row>
    <row r="17" s="14" customFormat="true" ht="14.45" hidden="false" customHeight="true" outlineLevel="0" collapsed="false">
      <c r="A17" s="133" t="s">
        <v>110</v>
      </c>
      <c r="B17" s="134" t="n">
        <v>40</v>
      </c>
      <c r="C17" s="135" t="s">
        <v>111</v>
      </c>
      <c r="D17" s="135"/>
      <c r="E17" s="136" t="s">
        <v>112</v>
      </c>
      <c r="F17" s="137" t="n">
        <f aca="false">stp</f>
        <v>200</v>
      </c>
      <c r="G17" s="138" t="str">
        <f aca="false">IF(F15=1,"(mm or ％)",0)</f>
        <v>(mm or ％)</v>
      </c>
      <c r="H17" s="139" t="n">
        <f aca="false">IF(I17=0,0,"wSD")</f>
        <v>0</v>
      </c>
      <c r="I17" s="140" t="n">
        <f aca="false">IF(J14=0,0,F14)</f>
        <v>0</v>
      </c>
      <c r="J17" s="141" t="n">
        <f aca="false">IF(J14=0,0," 特記事項")</f>
        <v>0</v>
      </c>
      <c r="K17" s="141"/>
      <c r="L17" s="141"/>
      <c r="M17" s="141"/>
      <c r="N17" s="142" t="n">
        <f aca="false">IF(J14=0,0,IF(Q14&lt;=Q16,"T ≦ Lim T ･･･ OK","T ＞ Lim T ･･･ NG"))</f>
        <v>0</v>
      </c>
      <c r="O17" s="142"/>
      <c r="P17" s="142"/>
      <c r="Q17" s="142"/>
      <c r="R17" s="143" t="n">
        <f aca="false">IF(J14=0,0,IF(S14&lt;=300,"腹筋間隔 ≦ 300 ･･･ OK","腹筋間隔 ＞ 300 ･･･ NG"))</f>
        <v>0</v>
      </c>
      <c r="S17" s="143"/>
      <c r="T17" s="143"/>
      <c r="U17" s="143"/>
      <c r="V17" s="3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</row>
    <row r="18" s="14" customFormat="true" ht="14.45" hidden="false" customHeight="true" outlineLevel="0" collapsed="false">
      <c r="A18" s="81" t="s">
        <v>84</v>
      </c>
      <c r="B18" s="82" t="s">
        <v>101</v>
      </c>
      <c r="C18" s="83" t="s">
        <v>8</v>
      </c>
      <c r="D18" s="84" t="n">
        <f aca="false">FC</f>
        <v>21</v>
      </c>
      <c r="E18" s="85" t="s">
        <v>102</v>
      </c>
      <c r="F18" s="86" t="n">
        <f aca="false">SRC</f>
        <v>1</v>
      </c>
      <c r="G18" s="87" t="s">
        <v>103</v>
      </c>
      <c r="H18" s="88" t="n">
        <f aca="false">IF(J19=0,0,B18)</f>
        <v>0</v>
      </c>
      <c r="I18" s="88"/>
      <c r="J18" s="89" t="n">
        <f aca="false">IF(J19=0,0,"b")</f>
        <v>0</v>
      </c>
      <c r="K18" s="89" t="n">
        <f aca="false">IF(K19=0,0,"D")</f>
        <v>0</v>
      </c>
      <c r="L18" s="89" t="n">
        <f aca="false">IF(L19=0,0,"ds")</f>
        <v>0</v>
      </c>
      <c r="M18" s="90" t="n">
        <f aca="false">IF(M19=0,0,"fs")</f>
        <v>0</v>
      </c>
      <c r="N18" s="89" t="n">
        <f aca="false">IF(N19=0,0,"腹筋径")</f>
        <v>0</v>
      </c>
      <c r="O18" s="91" t="n">
        <f aca="false">IF(O19=0,0,"zft")</f>
        <v>0</v>
      </c>
      <c r="P18" s="92" t="n">
        <f aca="false">IF(P19=0,0,"wft")</f>
        <v>0</v>
      </c>
      <c r="Q18" s="89" t="n">
        <f aca="false">IF(Q19=0,0,"T")</f>
        <v>0</v>
      </c>
      <c r="R18" s="89" t="n">
        <f aca="false">IF(R19=0,0,"az")</f>
        <v>0</v>
      </c>
      <c r="S18" s="93" t="n">
        <f aca="false">IF(S19=0,0,"腹筋間隔")</f>
        <v>0</v>
      </c>
      <c r="T18" s="94" t="n">
        <f aca="false">IF(T19=0,0," 腹筋")</f>
        <v>0</v>
      </c>
      <c r="U18" s="95" t="n">
        <f aca="false">IF(J19=0,0,IF(AND(F20=1,F18=1,S21&lt;0.002),"Pwn&lt;0.2%",IF(AND(F20=1,F18&lt;&gt;1,S21&lt;0.001),"Pwn&lt;0.1%",0)))</f>
        <v>0</v>
      </c>
      <c r="V18" s="3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</row>
    <row r="19" s="14" customFormat="true" ht="14.45" hidden="false" customHeight="true" outlineLevel="0" collapsed="false">
      <c r="A19" s="96" t="s">
        <v>104</v>
      </c>
      <c r="B19" s="97"/>
      <c r="C19" s="98" t="s">
        <v>12</v>
      </c>
      <c r="D19" s="99" t="n">
        <f aca="false">ZSD</f>
        <v>345</v>
      </c>
      <c r="E19" s="100" t="s">
        <v>14</v>
      </c>
      <c r="F19" s="101" t="n">
        <f aca="false">WSD</f>
        <v>295</v>
      </c>
      <c r="G19" s="102"/>
      <c r="H19" s="103" t="n">
        <f aca="false">IF(J19=0,0,IF(AND(F18=2,B22&lt;0),"SRC [短期]",IF(AND(F18=1,B22&lt;0),"RC  [短期]",IF(AND(F18=2,B22&gt;=0),"SRC [長期]","RC  [長期]"))))</f>
        <v>0</v>
      </c>
      <c r="I19" s="103"/>
      <c r="J19" s="104" t="n">
        <f aca="false">B19</f>
        <v>0</v>
      </c>
      <c r="K19" s="104" t="n">
        <f aca="false">IF(J19=0,0,B20)</f>
        <v>0</v>
      </c>
      <c r="L19" s="105" t="n">
        <f aca="false">IF(J19=0,0,B21)</f>
        <v>0</v>
      </c>
      <c r="M19" s="106" t="n">
        <f aca="false">IF(J19=0,0,IF(B22&lt;0,1.5*MIN(D18/30,0.49+D18/100),MIN(D18/30,0.49+D18/100)))</f>
        <v>0</v>
      </c>
      <c r="N19" s="104" t="n">
        <f aca="false">IF(J19=0,0,D20)</f>
        <v>0</v>
      </c>
      <c r="O19" s="107" t="n">
        <f aca="false">IF(J19=0,0,IF(B22&lt;0,D19,MIN(D19/1.5,215)))</f>
        <v>0</v>
      </c>
      <c r="P19" s="107" t="n">
        <f aca="false">IF(J19=0,0,IF(B22&lt;0,MIN(F19,390),MIN(F19/1.5,195)))</f>
        <v>0</v>
      </c>
      <c r="Q19" s="108" t="n">
        <f aca="false">IF(J19=0,0,ABS(B22))</f>
        <v>0</v>
      </c>
      <c r="R19" s="109" t="n">
        <f aca="false">IF(J19=0,0,Q19*M21/2/O19/L21*1000000)</f>
        <v>0</v>
      </c>
      <c r="S19" s="109" t="n">
        <f aca="false">IF(J19=0,0,(K21-(MAX(10,N19)+MAX(10,N21)))/(T19/2+1))</f>
        <v>0</v>
      </c>
      <c r="T19" s="110" t="n">
        <f aca="false">IF(J19=0,0,ROUNDUP(R19/C21/2,0)*2)</f>
        <v>0</v>
      </c>
      <c r="U19" s="110" t="n">
        <f aca="false">IF(J19=0,0,VLOOKUP(N19,KEI,3))</f>
        <v>0</v>
      </c>
      <c r="V19" s="3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</row>
    <row r="20" s="14" customFormat="true" ht="14.45" hidden="false" customHeight="true" outlineLevel="0" collapsed="false">
      <c r="A20" s="111" t="s">
        <v>105</v>
      </c>
      <c r="B20" s="112" t="n">
        <v>700</v>
      </c>
      <c r="C20" s="113" t="s">
        <v>106</v>
      </c>
      <c r="D20" s="114" t="n">
        <f aca="false">IF(D19&lt;=295,16,19)</f>
        <v>19</v>
      </c>
      <c r="E20" s="115" t="s">
        <v>107</v>
      </c>
      <c r="F20" s="116" t="n">
        <f aca="false">stk</f>
        <v>1</v>
      </c>
      <c r="G20" s="117" t="s">
        <v>108</v>
      </c>
      <c r="H20" s="118" t="n">
        <f aca="false">IF(I20=0,0,"Fc")</f>
        <v>0</v>
      </c>
      <c r="I20" s="119" t="n">
        <f aca="false">IF(J19=0,0,D18)</f>
        <v>0</v>
      </c>
      <c r="J20" s="90" t="n">
        <f aca="false">IF(J21=0,0,"bo")</f>
        <v>0</v>
      </c>
      <c r="K20" s="90" t="n">
        <f aca="false">IF(K21=0,0,"Do")</f>
        <v>0</v>
      </c>
      <c r="L20" s="120" t="n">
        <f aca="false">IF(L21=0,0,"Ao")</f>
        <v>0</v>
      </c>
      <c r="M20" s="90" t="n">
        <f aca="false">IF(M21=0,0,"Lo")</f>
        <v>0</v>
      </c>
      <c r="N20" s="90" t="n">
        <f aca="false">IF(N21=0,0,"St 径")</f>
        <v>0</v>
      </c>
      <c r="O20" s="90" t="n">
        <f aca="false">IF(O21=0,0,"St間隔")</f>
        <v>0</v>
      </c>
      <c r="P20" s="90" t="n">
        <f aca="false">IF(P21=0,0,"Pw")</f>
        <v>0</v>
      </c>
      <c r="Q20" s="90" t="n">
        <f aca="false">IF(Q21=0,0,"Lim T")</f>
        <v>0</v>
      </c>
      <c r="R20" s="90" t="n">
        <f aca="false">IF(R21=0,0,"Pwt")</f>
        <v>0</v>
      </c>
      <c r="S20" s="90" t="n">
        <f aca="false">IF(S21=0,0,IF(F20=1,"Pwn","Pwt-Pwo"))</f>
        <v>0</v>
      </c>
      <c r="T20" s="121" t="n">
        <f aca="false">IF(AND(T21=0,U21=0),0,IF(F20=1," St  (既存+補強)"," St      (追加量)"))</f>
        <v>0</v>
      </c>
      <c r="U20" s="121"/>
      <c r="V20" s="3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</row>
    <row r="21" s="14" customFormat="true" ht="14.45" hidden="false" customHeight="true" outlineLevel="0" collapsed="false">
      <c r="A21" s="122" t="s">
        <v>109</v>
      </c>
      <c r="B21" s="123" t="n">
        <f aca="false">ds</f>
        <v>40</v>
      </c>
      <c r="C21" s="124" t="n">
        <f aca="false">IF(AND(N19&gt;=10,N19&lt;=25),VLOOKUP(N19,KEI,4)*100,0)</f>
        <v>0</v>
      </c>
      <c r="D21" s="125" t="n">
        <f aca="false">IF(AND(N21&gt;=10,N21&lt;=25),VLOOKUP(N21,KEI,4)*100,0)</f>
        <v>0</v>
      </c>
      <c r="E21" s="126" t="s">
        <v>106</v>
      </c>
      <c r="F21" s="127" t="n">
        <f aca="false">std</f>
        <v>13</v>
      </c>
      <c r="G21" s="117" t="str">
        <f aca="false">IF(F20=1,"St 既存量",0)</f>
        <v>St 既存量</v>
      </c>
      <c r="H21" s="118" t="n">
        <f aca="false">IF(I21=0,0,"zSD")</f>
        <v>0</v>
      </c>
      <c r="I21" s="119" t="n">
        <f aca="false">IF(J19=0,0,D19)</f>
        <v>0</v>
      </c>
      <c r="J21" s="107" t="n">
        <f aca="false">IF(J19=0,0,J19-2*L19)</f>
        <v>0</v>
      </c>
      <c r="K21" s="107" t="n">
        <f aca="false">IF(J19=0,0,K19-2*L19)</f>
        <v>0</v>
      </c>
      <c r="L21" s="109" t="n">
        <f aca="false">J21*K21</f>
        <v>0</v>
      </c>
      <c r="M21" s="107" t="n">
        <f aca="false">2*(J21+K21)</f>
        <v>0</v>
      </c>
      <c r="N21" s="105" t="n">
        <f aca="false">IF(OR(J19=0,F20&lt;&gt;1),0,F21)</f>
        <v>0</v>
      </c>
      <c r="O21" s="105" t="n">
        <f aca="false">IF(OR(J19=0,F20&lt;&gt;1,F22&lt;=0),0,IF(F22&lt;F21,2*D21/J19/(F22/100),F22))</f>
        <v>0</v>
      </c>
      <c r="P21" s="128" t="n">
        <f aca="false">IF(J19*O21=0,0,2*D21/J19/O21)</f>
        <v>0</v>
      </c>
      <c r="Q21" s="129" t="n">
        <f aca="false">J19*J19*K19/3*4*M19/1000000</f>
        <v>0</v>
      </c>
      <c r="R21" s="128" t="n">
        <f aca="false">IF(J19=0,0,Q19/P19/L21/J19*1000000)</f>
        <v>0</v>
      </c>
      <c r="S21" s="130" t="n">
        <f aca="false">IF(J19=0,0,IF(F20=1,MAX(P21,P21+R21-PWO),IF(R21-PWO&lt;=0,"0.00%",R21-PWO)))</f>
        <v>0</v>
      </c>
      <c r="T21" s="131" t="n">
        <f aca="false">IF(OR(AND(F20=1,S21&gt;0.012),AND(F20&lt;&gt;1,S21+IF(F18=1,0.002,0.001)&gt;0.012)),"Pwn &gt;",IF(AND(F20=1,N21&gt;=10,N21&lt;=25),VLOOKUP(N21,KEI,2),IF(S21="0.00%",0,ROUNDUP(S21*100,2))))</f>
        <v>0</v>
      </c>
      <c r="U21" s="132" t="n">
        <f aca="false">IF(J19=0,0,IF(OR(AND(F20=1,S21&gt;0.012),AND(F20&lt;&gt;1,S21+IF(F18=1,0.002,0.001)&gt;0.012)),"LIMIT",IF(F20=1,TRUNC(2*D21/J19/S21),IF(S21="0.00%","不要","％ 追加"))))</f>
        <v>0</v>
      </c>
      <c r="V21" s="3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</row>
    <row r="22" s="14" customFormat="true" ht="14.45" hidden="false" customHeight="true" outlineLevel="0" collapsed="false">
      <c r="A22" s="133" t="s">
        <v>110</v>
      </c>
      <c r="B22" s="134" t="n">
        <v>40</v>
      </c>
      <c r="C22" s="135" t="s">
        <v>111</v>
      </c>
      <c r="D22" s="135"/>
      <c r="E22" s="136" t="s">
        <v>112</v>
      </c>
      <c r="F22" s="137" t="n">
        <f aca="false">stp</f>
        <v>200</v>
      </c>
      <c r="G22" s="138" t="str">
        <f aca="false">IF(F20=1,"(mm or ％)",0)</f>
        <v>(mm or ％)</v>
      </c>
      <c r="H22" s="139" t="n">
        <f aca="false">IF(I22=0,0,"wSD")</f>
        <v>0</v>
      </c>
      <c r="I22" s="140" t="n">
        <f aca="false">IF(J19=0,0,F19)</f>
        <v>0</v>
      </c>
      <c r="J22" s="141" t="n">
        <f aca="false">IF(J19=0,0," 特記事項")</f>
        <v>0</v>
      </c>
      <c r="K22" s="141"/>
      <c r="L22" s="141"/>
      <c r="M22" s="141"/>
      <c r="N22" s="142" t="n">
        <f aca="false">IF(J19=0,0,IF(Q19&lt;=Q21,"T ≦ Lim T ･･･ OK","T ＞ Lim T ･･･ NG"))</f>
        <v>0</v>
      </c>
      <c r="O22" s="142"/>
      <c r="P22" s="142"/>
      <c r="Q22" s="142"/>
      <c r="R22" s="143" t="n">
        <f aca="false">IF(J19=0,0,IF(S19&lt;=300,"腹筋間隔 ≦ 300 ･･･ OK","腹筋間隔 ＞ 300 ･･･ NG"))</f>
        <v>0</v>
      </c>
      <c r="S22" s="143"/>
      <c r="T22" s="143"/>
      <c r="U22" s="143"/>
      <c r="V22" s="3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</row>
    <row r="23" s="14" customFormat="true" ht="14.45" hidden="false" customHeight="true" outlineLevel="0" collapsed="false">
      <c r="A23" s="81" t="s">
        <v>84</v>
      </c>
      <c r="B23" s="82" t="s">
        <v>101</v>
      </c>
      <c r="C23" s="83" t="s">
        <v>8</v>
      </c>
      <c r="D23" s="84" t="n">
        <f aca="false">FC</f>
        <v>21</v>
      </c>
      <c r="E23" s="85" t="s">
        <v>102</v>
      </c>
      <c r="F23" s="86" t="n">
        <f aca="false">SRC</f>
        <v>1</v>
      </c>
      <c r="G23" s="87" t="s">
        <v>103</v>
      </c>
      <c r="H23" s="88" t="n">
        <f aca="false">IF(J24=0,0,B23)</f>
        <v>0</v>
      </c>
      <c r="I23" s="88"/>
      <c r="J23" s="89" t="n">
        <f aca="false">IF(J24=0,0,"b")</f>
        <v>0</v>
      </c>
      <c r="K23" s="89" t="n">
        <f aca="false">IF(K24=0,0,"D")</f>
        <v>0</v>
      </c>
      <c r="L23" s="89" t="n">
        <f aca="false">IF(L24=0,0,"ds")</f>
        <v>0</v>
      </c>
      <c r="M23" s="90" t="n">
        <f aca="false">IF(M24=0,0,"fs")</f>
        <v>0</v>
      </c>
      <c r="N23" s="89" t="n">
        <f aca="false">IF(N24=0,0,"腹筋径")</f>
        <v>0</v>
      </c>
      <c r="O23" s="91" t="n">
        <f aca="false">IF(O24=0,0,"zft")</f>
        <v>0</v>
      </c>
      <c r="P23" s="92" t="n">
        <f aca="false">IF(P24=0,0,"wft")</f>
        <v>0</v>
      </c>
      <c r="Q23" s="89" t="n">
        <f aca="false">IF(Q24=0,0,"T")</f>
        <v>0</v>
      </c>
      <c r="R23" s="89" t="n">
        <f aca="false">IF(R24=0,0,"az")</f>
        <v>0</v>
      </c>
      <c r="S23" s="93" t="n">
        <f aca="false">IF(S24=0,0,"腹筋間隔")</f>
        <v>0</v>
      </c>
      <c r="T23" s="94" t="n">
        <f aca="false">IF(T24=0,0," 腹筋")</f>
        <v>0</v>
      </c>
      <c r="U23" s="95" t="n">
        <f aca="false">IF(J24=0,0,IF(AND(F25=1,F23=1,S26&lt;0.002),"Pwn&lt;0.2%",IF(AND(F25=1,F23&lt;&gt;1,S26&lt;0.001),"Pwn&lt;0.1%",0)))</f>
        <v>0</v>
      </c>
      <c r="V23" s="3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</row>
    <row r="24" s="14" customFormat="true" ht="14.45" hidden="false" customHeight="true" outlineLevel="0" collapsed="false">
      <c r="A24" s="96" t="s">
        <v>104</v>
      </c>
      <c r="B24" s="97"/>
      <c r="C24" s="98" t="s">
        <v>12</v>
      </c>
      <c r="D24" s="99" t="n">
        <f aca="false">ZSD</f>
        <v>345</v>
      </c>
      <c r="E24" s="100" t="s">
        <v>14</v>
      </c>
      <c r="F24" s="101" t="n">
        <f aca="false">WSD</f>
        <v>295</v>
      </c>
      <c r="G24" s="102"/>
      <c r="H24" s="103" t="n">
        <f aca="false">IF(J24=0,0,IF(AND(F23=2,B27&lt;0),"SRC [短期]",IF(AND(F23=1,B27&lt;0),"RC  [短期]",IF(AND(F23=2,B27&gt;=0),"SRC [長期]","RC  [長期]"))))</f>
        <v>0</v>
      </c>
      <c r="I24" s="103"/>
      <c r="J24" s="104" t="n">
        <f aca="false">B24</f>
        <v>0</v>
      </c>
      <c r="K24" s="104" t="n">
        <f aca="false">IF(J24=0,0,B25)</f>
        <v>0</v>
      </c>
      <c r="L24" s="105" t="n">
        <f aca="false">IF(J24=0,0,B26)</f>
        <v>0</v>
      </c>
      <c r="M24" s="106" t="n">
        <f aca="false">IF(J24=0,0,IF(B27&lt;0,1.5*MIN(D23/30,0.49+D23/100),MIN(D23/30,0.49+D23/100)))</f>
        <v>0</v>
      </c>
      <c r="N24" s="104" t="n">
        <f aca="false">IF(J24=0,0,D25)</f>
        <v>0</v>
      </c>
      <c r="O24" s="107" t="n">
        <f aca="false">IF(J24=0,0,IF(B27&lt;0,D24,MIN(D24/1.5,215)))</f>
        <v>0</v>
      </c>
      <c r="P24" s="107" t="n">
        <f aca="false">IF(J24=0,0,IF(B27&lt;0,MIN(F24,390),MIN(F24/1.5,195)))</f>
        <v>0</v>
      </c>
      <c r="Q24" s="108" t="n">
        <f aca="false">IF(J24=0,0,ABS(B27))</f>
        <v>0</v>
      </c>
      <c r="R24" s="109" t="n">
        <f aca="false">IF(J24=0,0,Q24*M26/2/O24/L26*1000000)</f>
        <v>0</v>
      </c>
      <c r="S24" s="109" t="n">
        <f aca="false">IF(J24=0,0,(K26-(MAX(10,N24)+MAX(10,N26)))/(T24/2+1))</f>
        <v>0</v>
      </c>
      <c r="T24" s="110" t="n">
        <f aca="false">IF(J24=0,0,ROUNDUP(R24/C26/2,0)*2)</f>
        <v>0</v>
      </c>
      <c r="U24" s="110" t="n">
        <f aca="false">IF(J24=0,0,VLOOKUP(N24,KEI,3))</f>
        <v>0</v>
      </c>
      <c r="V24" s="3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</row>
    <row r="25" s="14" customFormat="true" ht="14.45" hidden="false" customHeight="true" outlineLevel="0" collapsed="false">
      <c r="A25" s="111" t="s">
        <v>105</v>
      </c>
      <c r="B25" s="112" t="n">
        <v>700</v>
      </c>
      <c r="C25" s="113" t="s">
        <v>106</v>
      </c>
      <c r="D25" s="114" t="n">
        <f aca="false">IF(D24&lt;=295,16,19)</f>
        <v>19</v>
      </c>
      <c r="E25" s="115" t="s">
        <v>107</v>
      </c>
      <c r="F25" s="116" t="n">
        <f aca="false">stk</f>
        <v>1</v>
      </c>
      <c r="G25" s="117" t="s">
        <v>108</v>
      </c>
      <c r="H25" s="118" t="n">
        <f aca="false">IF(I25=0,0,"Fc")</f>
        <v>0</v>
      </c>
      <c r="I25" s="119" t="n">
        <f aca="false">IF(J24=0,0,D23)</f>
        <v>0</v>
      </c>
      <c r="J25" s="90" t="n">
        <f aca="false">IF(J26=0,0,"bo")</f>
        <v>0</v>
      </c>
      <c r="K25" s="90" t="n">
        <f aca="false">IF(K26=0,0,"Do")</f>
        <v>0</v>
      </c>
      <c r="L25" s="120" t="n">
        <f aca="false">IF(L26=0,0,"Ao")</f>
        <v>0</v>
      </c>
      <c r="M25" s="90" t="n">
        <f aca="false">IF(M26=0,0,"Lo")</f>
        <v>0</v>
      </c>
      <c r="N25" s="90" t="n">
        <f aca="false">IF(N26=0,0,"St 径")</f>
        <v>0</v>
      </c>
      <c r="O25" s="90" t="n">
        <f aca="false">IF(O26=0,0,"St間隔")</f>
        <v>0</v>
      </c>
      <c r="P25" s="90" t="n">
        <f aca="false">IF(P26=0,0,"Pw")</f>
        <v>0</v>
      </c>
      <c r="Q25" s="90" t="n">
        <f aca="false">IF(Q26=0,0,"Lim T")</f>
        <v>0</v>
      </c>
      <c r="R25" s="90" t="n">
        <f aca="false">IF(R26=0,0,"Pwt")</f>
        <v>0</v>
      </c>
      <c r="S25" s="90" t="n">
        <f aca="false">IF(S26=0,0,IF(F25=1,"Pwn","Pwt-Pwo"))</f>
        <v>0</v>
      </c>
      <c r="T25" s="121" t="n">
        <f aca="false">IF(AND(T26=0,U26=0),0,IF(F25=1," St  (既存+補強)"," St      (追加量)"))</f>
        <v>0</v>
      </c>
      <c r="U25" s="121"/>
      <c r="V25" s="3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</row>
    <row r="26" s="14" customFormat="true" ht="14.45" hidden="false" customHeight="true" outlineLevel="0" collapsed="false">
      <c r="A26" s="122" t="s">
        <v>109</v>
      </c>
      <c r="B26" s="123" t="n">
        <f aca="false">ds</f>
        <v>40</v>
      </c>
      <c r="C26" s="124" t="n">
        <f aca="false">IF(AND(N24&gt;=10,N24&lt;=25),VLOOKUP(N24,KEI,4)*100,0)</f>
        <v>0</v>
      </c>
      <c r="D26" s="125" t="n">
        <f aca="false">IF(AND(N26&gt;=10,N26&lt;=25),VLOOKUP(N26,KEI,4)*100,0)</f>
        <v>0</v>
      </c>
      <c r="E26" s="126" t="s">
        <v>106</v>
      </c>
      <c r="F26" s="127" t="n">
        <f aca="false">std</f>
        <v>13</v>
      </c>
      <c r="G26" s="117" t="str">
        <f aca="false">IF(F25=1,"St 既存量",0)</f>
        <v>St 既存量</v>
      </c>
      <c r="H26" s="118" t="n">
        <f aca="false">IF(I26=0,0,"zSD")</f>
        <v>0</v>
      </c>
      <c r="I26" s="119" t="n">
        <f aca="false">IF(J24=0,0,D24)</f>
        <v>0</v>
      </c>
      <c r="J26" s="107" t="n">
        <f aca="false">IF(J24=0,0,J24-2*L24)</f>
        <v>0</v>
      </c>
      <c r="K26" s="107" t="n">
        <f aca="false">IF(J24=0,0,K24-2*L24)</f>
        <v>0</v>
      </c>
      <c r="L26" s="109" t="n">
        <f aca="false">J26*K26</f>
        <v>0</v>
      </c>
      <c r="M26" s="107" t="n">
        <f aca="false">2*(J26+K26)</f>
        <v>0</v>
      </c>
      <c r="N26" s="105" t="n">
        <f aca="false">IF(OR(J24=0,F25&lt;&gt;1),0,F26)</f>
        <v>0</v>
      </c>
      <c r="O26" s="105" t="n">
        <f aca="false">IF(OR(J24=0,F25&lt;&gt;1,F27&lt;=0),0,IF(F27&lt;F26,2*D26/J24/(F27/100),F27))</f>
        <v>0</v>
      </c>
      <c r="P26" s="128" t="n">
        <f aca="false">IF(J24*O26=0,0,2*D26/J24/O26)</f>
        <v>0</v>
      </c>
      <c r="Q26" s="129" t="n">
        <f aca="false">J24*J24*K24/3*4*M24/1000000</f>
        <v>0</v>
      </c>
      <c r="R26" s="128" t="n">
        <f aca="false">IF(J24=0,0,Q24/P24/L26/J24*1000000)</f>
        <v>0</v>
      </c>
      <c r="S26" s="130" t="n">
        <f aca="false">IF(J24=0,0,IF(F25=1,MAX(P26,P26+R26-PWO),IF(R26-PWO&lt;=0,"0.00%",R26-PWO)))</f>
        <v>0</v>
      </c>
      <c r="T26" s="131" t="n">
        <f aca="false">IF(OR(AND(F25=1,S26&gt;0.012),AND(F25&lt;&gt;1,S26+IF(F23=1,0.002,0.001)&gt;0.012)),"Pwn &gt;",IF(AND(F25=1,N26&gt;=10,N26&lt;=25),VLOOKUP(N26,KEI,2),IF(S26="0.00%",0,ROUNDUP(S26*100,2))))</f>
        <v>0</v>
      </c>
      <c r="U26" s="132" t="n">
        <f aca="false">IF(J24=0,0,IF(OR(AND(F25=1,S26&gt;0.012),AND(F25&lt;&gt;1,S26+IF(F23=1,0.002,0.001)&gt;0.012)),"LIMIT",IF(F25=1,TRUNC(2*D26/J24/S26),IF(S26="0.00%","不要","％ 追加"))))</f>
        <v>0</v>
      </c>
      <c r="V26" s="3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</row>
    <row r="27" s="14" customFormat="true" ht="14.45" hidden="false" customHeight="true" outlineLevel="0" collapsed="false">
      <c r="A27" s="133" t="s">
        <v>110</v>
      </c>
      <c r="B27" s="134" t="n">
        <v>40</v>
      </c>
      <c r="C27" s="135" t="s">
        <v>111</v>
      </c>
      <c r="D27" s="135"/>
      <c r="E27" s="136" t="s">
        <v>112</v>
      </c>
      <c r="F27" s="137" t="n">
        <f aca="false">stp</f>
        <v>200</v>
      </c>
      <c r="G27" s="138" t="str">
        <f aca="false">IF(F25=1,"(mm or ％)",0)</f>
        <v>(mm or ％)</v>
      </c>
      <c r="H27" s="139" t="n">
        <f aca="false">IF(I27=0,0,"wSD")</f>
        <v>0</v>
      </c>
      <c r="I27" s="140" t="n">
        <f aca="false">IF(J24=0,0,F24)</f>
        <v>0</v>
      </c>
      <c r="J27" s="141" t="n">
        <f aca="false">IF(J24=0,0," 特記事項")</f>
        <v>0</v>
      </c>
      <c r="K27" s="141"/>
      <c r="L27" s="141"/>
      <c r="M27" s="141"/>
      <c r="N27" s="142" t="n">
        <f aca="false">IF(J24=0,0,IF(Q24&lt;=Q26,"T ≦ Lim T ･･･ OK","T ＞ Lim T ･･･ NG"))</f>
        <v>0</v>
      </c>
      <c r="O27" s="142"/>
      <c r="P27" s="142"/>
      <c r="Q27" s="142"/>
      <c r="R27" s="143" t="n">
        <f aca="false">IF(J24=0,0,IF(S24&lt;=300,"腹筋間隔 ≦ 300 ･･･ OK","腹筋間隔 ＞ 300 ･･･ NG"))</f>
        <v>0</v>
      </c>
      <c r="S27" s="143"/>
      <c r="T27" s="143"/>
      <c r="U27" s="143"/>
      <c r="V27" s="3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</row>
    <row r="28" s="14" customFormat="true" ht="14.45" hidden="false" customHeight="true" outlineLevel="0" collapsed="false">
      <c r="A28" s="81" t="s">
        <v>84</v>
      </c>
      <c r="B28" s="82" t="s">
        <v>101</v>
      </c>
      <c r="C28" s="83" t="s">
        <v>8</v>
      </c>
      <c r="D28" s="84" t="n">
        <f aca="false">FC</f>
        <v>21</v>
      </c>
      <c r="E28" s="85" t="s">
        <v>102</v>
      </c>
      <c r="F28" s="86" t="n">
        <f aca="false">SRC</f>
        <v>1</v>
      </c>
      <c r="G28" s="87" t="s">
        <v>103</v>
      </c>
      <c r="H28" s="88" t="n">
        <f aca="false">IF(J29=0,0,B28)</f>
        <v>0</v>
      </c>
      <c r="I28" s="88"/>
      <c r="J28" s="89" t="n">
        <f aca="false">IF(J29=0,0,"b")</f>
        <v>0</v>
      </c>
      <c r="K28" s="89" t="n">
        <f aca="false">IF(K29=0,0,"D")</f>
        <v>0</v>
      </c>
      <c r="L28" s="89" t="n">
        <f aca="false">IF(L29=0,0,"ds")</f>
        <v>0</v>
      </c>
      <c r="M28" s="90" t="n">
        <f aca="false">IF(M29=0,0,"fs")</f>
        <v>0</v>
      </c>
      <c r="N28" s="89" t="n">
        <f aca="false">IF(N29=0,0,"腹筋径")</f>
        <v>0</v>
      </c>
      <c r="O28" s="91" t="n">
        <f aca="false">IF(O29=0,0,"zft")</f>
        <v>0</v>
      </c>
      <c r="P28" s="92" t="n">
        <f aca="false">IF(P29=0,0,"wft")</f>
        <v>0</v>
      </c>
      <c r="Q28" s="89" t="n">
        <f aca="false">IF(Q29=0,0,"T")</f>
        <v>0</v>
      </c>
      <c r="R28" s="89" t="n">
        <f aca="false">IF(R29=0,0,"az")</f>
        <v>0</v>
      </c>
      <c r="S28" s="93" t="n">
        <f aca="false">IF(S29=0,0,"腹筋間隔")</f>
        <v>0</v>
      </c>
      <c r="T28" s="94" t="n">
        <f aca="false">IF(T29=0,0," 腹筋")</f>
        <v>0</v>
      </c>
      <c r="U28" s="95" t="n">
        <f aca="false">IF(J29=0,0,IF(AND(F30=1,F28=1,S31&lt;0.002),"Pwn&lt;0.2%",IF(AND(F30=1,F28&lt;&gt;1,S31&lt;0.001),"Pwn&lt;0.1%",0)))</f>
        <v>0</v>
      </c>
      <c r="V28" s="3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</row>
    <row r="29" s="14" customFormat="true" ht="14.45" hidden="false" customHeight="true" outlineLevel="0" collapsed="false">
      <c r="A29" s="96" t="s">
        <v>104</v>
      </c>
      <c r="B29" s="97"/>
      <c r="C29" s="98" t="s">
        <v>12</v>
      </c>
      <c r="D29" s="99" t="n">
        <f aca="false">ZSD</f>
        <v>345</v>
      </c>
      <c r="E29" s="100" t="s">
        <v>14</v>
      </c>
      <c r="F29" s="101" t="n">
        <f aca="false">WSD</f>
        <v>295</v>
      </c>
      <c r="G29" s="102"/>
      <c r="H29" s="103" t="n">
        <f aca="false">IF(J29=0,0,IF(AND(F28=2,B32&lt;0),"SRC [短期]",IF(AND(F28=1,B32&lt;0),"RC  [短期]",IF(AND(F28=2,B32&gt;=0),"SRC [長期]","RC  [長期]"))))</f>
        <v>0</v>
      </c>
      <c r="I29" s="103"/>
      <c r="J29" s="104" t="n">
        <f aca="false">B29</f>
        <v>0</v>
      </c>
      <c r="K29" s="104" t="n">
        <f aca="false">IF(J29=0,0,B30)</f>
        <v>0</v>
      </c>
      <c r="L29" s="105" t="n">
        <f aca="false">IF(J29=0,0,B31)</f>
        <v>0</v>
      </c>
      <c r="M29" s="106" t="n">
        <f aca="false">IF(J29=0,0,IF(B32&lt;0,1.5*MIN(D28/30,0.49+D28/100),MIN(D28/30,0.49+D28/100)))</f>
        <v>0</v>
      </c>
      <c r="N29" s="104" t="n">
        <f aca="false">IF(J29=0,0,D30)</f>
        <v>0</v>
      </c>
      <c r="O29" s="107" t="n">
        <f aca="false">IF(J29=0,0,IF(B32&lt;0,D29,MIN(D29/1.5,215)))</f>
        <v>0</v>
      </c>
      <c r="P29" s="107" t="n">
        <f aca="false">IF(J29=0,0,IF(B32&lt;0,MIN(F29,390),MIN(F29/1.5,195)))</f>
        <v>0</v>
      </c>
      <c r="Q29" s="108" t="n">
        <f aca="false">IF(J29=0,0,ABS(B32))</f>
        <v>0</v>
      </c>
      <c r="R29" s="109" t="n">
        <f aca="false">IF(J29=0,0,Q29*M31/2/O29/L31*1000000)</f>
        <v>0</v>
      </c>
      <c r="S29" s="109" t="n">
        <f aca="false">IF(J29=0,0,(K31-(MAX(10,N29)+MAX(10,N31)))/(T29/2+1))</f>
        <v>0</v>
      </c>
      <c r="T29" s="110" t="n">
        <f aca="false">IF(J29=0,0,ROUNDUP(R29/C31/2,0)*2)</f>
        <v>0</v>
      </c>
      <c r="U29" s="110" t="n">
        <f aca="false">IF(J29=0,0,VLOOKUP(N29,KEI,3))</f>
        <v>0</v>
      </c>
      <c r="V29" s="3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</row>
    <row r="30" s="14" customFormat="true" ht="14.45" hidden="false" customHeight="true" outlineLevel="0" collapsed="false">
      <c r="A30" s="111" t="s">
        <v>105</v>
      </c>
      <c r="B30" s="112" t="n">
        <v>700</v>
      </c>
      <c r="C30" s="113" t="s">
        <v>106</v>
      </c>
      <c r="D30" s="114" t="n">
        <f aca="false">IF(D29&lt;=295,16,19)</f>
        <v>19</v>
      </c>
      <c r="E30" s="115" t="s">
        <v>107</v>
      </c>
      <c r="F30" s="116" t="n">
        <f aca="false">stk</f>
        <v>1</v>
      </c>
      <c r="G30" s="117" t="s">
        <v>108</v>
      </c>
      <c r="H30" s="118" t="n">
        <f aca="false">IF(I30=0,0,"Fc")</f>
        <v>0</v>
      </c>
      <c r="I30" s="119" t="n">
        <f aca="false">IF(J29=0,0,D28)</f>
        <v>0</v>
      </c>
      <c r="J30" s="90" t="n">
        <f aca="false">IF(J31=0,0,"bo")</f>
        <v>0</v>
      </c>
      <c r="K30" s="90" t="n">
        <f aca="false">IF(K31=0,0,"Do")</f>
        <v>0</v>
      </c>
      <c r="L30" s="120" t="n">
        <f aca="false">IF(L31=0,0,"Ao")</f>
        <v>0</v>
      </c>
      <c r="M30" s="90" t="n">
        <f aca="false">IF(M31=0,0,"Lo")</f>
        <v>0</v>
      </c>
      <c r="N30" s="90" t="n">
        <f aca="false">IF(N31=0,0,"St 径")</f>
        <v>0</v>
      </c>
      <c r="O30" s="90" t="n">
        <f aca="false">IF(O31=0,0,"St間隔")</f>
        <v>0</v>
      </c>
      <c r="P30" s="90" t="n">
        <f aca="false">IF(P31=0,0,"Pw")</f>
        <v>0</v>
      </c>
      <c r="Q30" s="90" t="n">
        <f aca="false">IF(Q31=0,0,"Lim T")</f>
        <v>0</v>
      </c>
      <c r="R30" s="90" t="n">
        <f aca="false">IF(R31=0,0,"Pwt")</f>
        <v>0</v>
      </c>
      <c r="S30" s="90" t="n">
        <f aca="false">IF(S31=0,0,IF(F30=1,"Pwn","Pwt-Pwo"))</f>
        <v>0</v>
      </c>
      <c r="T30" s="121" t="n">
        <f aca="false">IF(AND(T31=0,U31=0),0,IF(F30=1," St  (既存+補強)"," St      (追加量)"))</f>
        <v>0</v>
      </c>
      <c r="U30" s="121"/>
      <c r="V30" s="3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  <c r="IS30" s="4"/>
      <c r="IT30" s="4"/>
      <c r="IU30" s="5"/>
      <c r="IV30" s="5"/>
    </row>
    <row r="31" s="14" customFormat="true" ht="14.45" hidden="false" customHeight="true" outlineLevel="0" collapsed="false">
      <c r="A31" s="122" t="s">
        <v>109</v>
      </c>
      <c r="B31" s="123" t="n">
        <f aca="false">ds</f>
        <v>40</v>
      </c>
      <c r="C31" s="124" t="n">
        <f aca="false">IF(AND(N29&gt;=10,N29&lt;=25),VLOOKUP(N29,KEI,4)*100,0)</f>
        <v>0</v>
      </c>
      <c r="D31" s="125" t="n">
        <f aca="false">IF(AND(N31&gt;=10,N31&lt;=25),VLOOKUP(N31,KEI,4)*100,0)</f>
        <v>0</v>
      </c>
      <c r="E31" s="126" t="s">
        <v>106</v>
      </c>
      <c r="F31" s="127" t="n">
        <f aca="false">std</f>
        <v>13</v>
      </c>
      <c r="G31" s="117" t="str">
        <f aca="false">IF(F30=1,"St 既存量",0)</f>
        <v>St 既存量</v>
      </c>
      <c r="H31" s="118" t="n">
        <f aca="false">IF(I31=0,0,"zSD")</f>
        <v>0</v>
      </c>
      <c r="I31" s="119" t="n">
        <f aca="false">IF(J29=0,0,D29)</f>
        <v>0</v>
      </c>
      <c r="J31" s="107" t="n">
        <f aca="false">IF(J29=0,0,J29-2*L29)</f>
        <v>0</v>
      </c>
      <c r="K31" s="107" t="n">
        <f aca="false">IF(J29=0,0,K29-2*L29)</f>
        <v>0</v>
      </c>
      <c r="L31" s="109" t="n">
        <f aca="false">J31*K31</f>
        <v>0</v>
      </c>
      <c r="M31" s="107" t="n">
        <f aca="false">2*(J31+K31)</f>
        <v>0</v>
      </c>
      <c r="N31" s="105" t="n">
        <f aca="false">IF(OR(J29=0,F30&lt;&gt;1),0,F31)</f>
        <v>0</v>
      </c>
      <c r="O31" s="105" t="n">
        <f aca="false">IF(OR(J29=0,F30&lt;&gt;1,F32&lt;=0),0,IF(F32&lt;F31,2*D31/J29/(F32/100),F32))</f>
        <v>0</v>
      </c>
      <c r="P31" s="128" t="n">
        <f aca="false">IF(J29*O31=0,0,2*D31/J29/O31)</f>
        <v>0</v>
      </c>
      <c r="Q31" s="129" t="n">
        <f aca="false">J29*J29*K29/3*4*M29/1000000</f>
        <v>0</v>
      </c>
      <c r="R31" s="128" t="n">
        <f aca="false">IF(J29=0,0,Q29/P29/L31/J29*1000000)</f>
        <v>0</v>
      </c>
      <c r="S31" s="130" t="n">
        <f aca="false">IF(J29=0,0,IF(F30=1,MAX(P31,P31+R31-PWO),IF(R31-PWO&lt;=0,"0.00%",R31-PWO)))</f>
        <v>0</v>
      </c>
      <c r="T31" s="131" t="n">
        <f aca="false">IF(OR(AND(F30=1,S31&gt;0.012),AND(F30&lt;&gt;1,S31+IF(F28=1,0.002,0.001)&gt;0.012)),"Pwn &gt;",IF(AND(F30=1,N31&gt;=10,N31&lt;=25),VLOOKUP(N31,KEI,2),IF(S31="0.00%",0,ROUNDUP(S31*100,2))))</f>
        <v>0</v>
      </c>
      <c r="U31" s="132" t="n">
        <f aca="false">IF(J29=0,0,IF(OR(AND(F30=1,S31&gt;0.012),AND(F30&lt;&gt;1,S31+IF(F28=1,0.002,0.001)&gt;0.012)),"LIMIT",IF(F30=1,TRUNC(2*D31/J29/S31),IF(S31="0.00%","不要","％ 追加"))))</f>
        <v>0</v>
      </c>
      <c r="V31" s="3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  <c r="IS31" s="4"/>
      <c r="IT31" s="4"/>
      <c r="IU31" s="5"/>
      <c r="IV31" s="5"/>
    </row>
    <row r="32" s="14" customFormat="true" ht="14.45" hidden="false" customHeight="true" outlineLevel="0" collapsed="false">
      <c r="A32" s="133" t="s">
        <v>110</v>
      </c>
      <c r="B32" s="134" t="n">
        <v>40</v>
      </c>
      <c r="C32" s="135" t="s">
        <v>111</v>
      </c>
      <c r="D32" s="135"/>
      <c r="E32" s="136" t="s">
        <v>112</v>
      </c>
      <c r="F32" s="137" t="n">
        <f aca="false">stp</f>
        <v>200</v>
      </c>
      <c r="G32" s="138" t="str">
        <f aca="false">IF(F30=1,"(mm or ％)",0)</f>
        <v>(mm or ％)</v>
      </c>
      <c r="H32" s="139" t="n">
        <f aca="false">IF(I32=0,0,"wSD")</f>
        <v>0</v>
      </c>
      <c r="I32" s="140" t="n">
        <f aca="false">IF(J29=0,0,F29)</f>
        <v>0</v>
      </c>
      <c r="J32" s="141" t="n">
        <f aca="false">IF(J29=0,0," 特記事項")</f>
        <v>0</v>
      </c>
      <c r="K32" s="141"/>
      <c r="L32" s="141"/>
      <c r="M32" s="141"/>
      <c r="N32" s="142" t="n">
        <f aca="false">IF(J29=0,0,IF(Q29&lt;=Q31,"T ≦ Lim T ･･･ OK","T ＞ Lim T ･･･ NG"))</f>
        <v>0</v>
      </c>
      <c r="O32" s="142"/>
      <c r="P32" s="142"/>
      <c r="Q32" s="142"/>
      <c r="R32" s="143" t="n">
        <f aca="false">IF(J29=0,0,IF(S29&lt;=300,"腹筋間隔 ≦ 300 ･･･ OK","腹筋間隔 ＞ 300 ･･･ NG"))</f>
        <v>0</v>
      </c>
      <c r="S32" s="143"/>
      <c r="T32" s="143"/>
      <c r="U32" s="143"/>
      <c r="V32" s="3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  <c r="IS32" s="4"/>
      <c r="IT32" s="4"/>
      <c r="IU32" s="5"/>
      <c r="IV32" s="5"/>
    </row>
    <row r="33" s="14" customFormat="true" ht="14.45" hidden="false" customHeight="true" outlineLevel="0" collapsed="false">
      <c r="A33" s="81" t="s">
        <v>84</v>
      </c>
      <c r="B33" s="82" t="s">
        <v>101</v>
      </c>
      <c r="C33" s="83" t="s">
        <v>8</v>
      </c>
      <c r="D33" s="84" t="n">
        <f aca="false">FC</f>
        <v>21</v>
      </c>
      <c r="E33" s="85" t="s">
        <v>102</v>
      </c>
      <c r="F33" s="86" t="n">
        <f aca="false">SRC</f>
        <v>1</v>
      </c>
      <c r="G33" s="87" t="s">
        <v>103</v>
      </c>
      <c r="H33" s="88" t="n">
        <f aca="false">IF(J34=0,0,B33)</f>
        <v>0</v>
      </c>
      <c r="I33" s="88"/>
      <c r="J33" s="89" t="n">
        <f aca="false">IF(J34=0,0,"b")</f>
        <v>0</v>
      </c>
      <c r="K33" s="89" t="n">
        <f aca="false">IF(K34=0,0,"D")</f>
        <v>0</v>
      </c>
      <c r="L33" s="89" t="n">
        <f aca="false">IF(L34=0,0,"ds")</f>
        <v>0</v>
      </c>
      <c r="M33" s="90" t="n">
        <f aca="false">IF(M34=0,0,"fs")</f>
        <v>0</v>
      </c>
      <c r="N33" s="89" t="n">
        <f aca="false">IF(N34=0,0,"腹筋径")</f>
        <v>0</v>
      </c>
      <c r="O33" s="91" t="n">
        <f aca="false">IF(O34=0,0,"zft")</f>
        <v>0</v>
      </c>
      <c r="P33" s="92" t="n">
        <f aca="false">IF(P34=0,0,"wft")</f>
        <v>0</v>
      </c>
      <c r="Q33" s="89" t="n">
        <f aca="false">IF(Q34=0,0,"T")</f>
        <v>0</v>
      </c>
      <c r="R33" s="89" t="n">
        <f aca="false">IF(R34=0,0,"az")</f>
        <v>0</v>
      </c>
      <c r="S33" s="93" t="n">
        <f aca="false">IF(S34=0,0,"腹筋間隔")</f>
        <v>0</v>
      </c>
      <c r="T33" s="94" t="n">
        <f aca="false">IF(T34=0,0," 腹筋")</f>
        <v>0</v>
      </c>
      <c r="U33" s="95" t="n">
        <f aca="false">IF(J34=0,0,IF(AND(F35=1,F33=1,S36&lt;0.002),"Pwn&lt;0.2%",IF(AND(F35=1,F33&lt;&gt;1,S36&lt;0.001),"Pwn&lt;0.1%",0)))</f>
        <v>0</v>
      </c>
      <c r="V33" s="3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  <c r="IS33" s="4"/>
      <c r="IT33" s="4"/>
      <c r="IU33" s="5"/>
      <c r="IV33" s="5"/>
    </row>
    <row r="34" s="14" customFormat="true" ht="14.45" hidden="false" customHeight="true" outlineLevel="0" collapsed="false">
      <c r="A34" s="96" t="s">
        <v>104</v>
      </c>
      <c r="B34" s="97"/>
      <c r="C34" s="98" t="s">
        <v>12</v>
      </c>
      <c r="D34" s="99" t="n">
        <f aca="false">ZSD</f>
        <v>345</v>
      </c>
      <c r="E34" s="100" t="s">
        <v>14</v>
      </c>
      <c r="F34" s="101" t="n">
        <f aca="false">WSD</f>
        <v>295</v>
      </c>
      <c r="G34" s="102"/>
      <c r="H34" s="103" t="n">
        <f aca="false">IF(J34=0,0,IF(AND(F33=2,B37&lt;0),"SRC [短期]",IF(AND(F33=1,B37&lt;0),"RC  [短期]",IF(AND(F33=2,B37&gt;=0),"SRC [長期]","RC  [長期]"))))</f>
        <v>0</v>
      </c>
      <c r="I34" s="103"/>
      <c r="J34" s="104" t="n">
        <f aca="false">B34</f>
        <v>0</v>
      </c>
      <c r="K34" s="104" t="n">
        <f aca="false">IF(J34=0,0,B35)</f>
        <v>0</v>
      </c>
      <c r="L34" s="105" t="n">
        <f aca="false">IF(J34=0,0,B36)</f>
        <v>0</v>
      </c>
      <c r="M34" s="106" t="n">
        <f aca="false">IF(J34=0,0,IF(B37&lt;0,1.5*MIN(D33/30,0.49+D33/100),MIN(D33/30,0.49+D33/100)))</f>
        <v>0</v>
      </c>
      <c r="N34" s="104" t="n">
        <f aca="false">IF(J34=0,0,D35)</f>
        <v>0</v>
      </c>
      <c r="O34" s="107" t="n">
        <f aca="false">IF(J34=0,0,IF(B37&lt;0,D34,MIN(D34/1.5,215)))</f>
        <v>0</v>
      </c>
      <c r="P34" s="107" t="n">
        <f aca="false">IF(J34=0,0,IF(B37&lt;0,MIN(F34,390),MIN(F34/1.5,195)))</f>
        <v>0</v>
      </c>
      <c r="Q34" s="108" t="n">
        <f aca="false">IF(J34=0,0,ABS(B37))</f>
        <v>0</v>
      </c>
      <c r="R34" s="109" t="n">
        <f aca="false">IF(J34=0,0,Q34*M36/2/O34/L36*1000000)</f>
        <v>0</v>
      </c>
      <c r="S34" s="109" t="n">
        <f aca="false">IF(J34=0,0,(K36-(MAX(10,N34)+MAX(10,N36)))/(T34/2+1))</f>
        <v>0</v>
      </c>
      <c r="T34" s="110" t="n">
        <f aca="false">IF(J34=0,0,ROUNDUP(R34/C36/2,0)*2)</f>
        <v>0</v>
      </c>
      <c r="U34" s="110" t="n">
        <f aca="false">IF(J34=0,0,VLOOKUP(N34,KEI,3))</f>
        <v>0</v>
      </c>
      <c r="V34" s="3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  <c r="IT34" s="4"/>
      <c r="IU34" s="5"/>
      <c r="IV34" s="5"/>
    </row>
    <row r="35" s="14" customFormat="true" ht="14.45" hidden="false" customHeight="true" outlineLevel="0" collapsed="false">
      <c r="A35" s="111" t="s">
        <v>105</v>
      </c>
      <c r="B35" s="112" t="n">
        <v>700</v>
      </c>
      <c r="C35" s="113" t="s">
        <v>106</v>
      </c>
      <c r="D35" s="114" t="n">
        <f aca="false">IF(D34&lt;=295,16,19)</f>
        <v>19</v>
      </c>
      <c r="E35" s="115" t="s">
        <v>107</v>
      </c>
      <c r="F35" s="116" t="n">
        <f aca="false">stk</f>
        <v>1</v>
      </c>
      <c r="G35" s="117" t="s">
        <v>108</v>
      </c>
      <c r="H35" s="118" t="n">
        <f aca="false">IF(I35=0,0,"Fc")</f>
        <v>0</v>
      </c>
      <c r="I35" s="119" t="n">
        <f aca="false">IF(J34=0,0,D33)</f>
        <v>0</v>
      </c>
      <c r="J35" s="90" t="n">
        <f aca="false">IF(J36=0,0,"bo")</f>
        <v>0</v>
      </c>
      <c r="K35" s="90" t="n">
        <f aca="false">IF(K36=0,0,"Do")</f>
        <v>0</v>
      </c>
      <c r="L35" s="120" t="n">
        <f aca="false">IF(L36=0,0,"Ao")</f>
        <v>0</v>
      </c>
      <c r="M35" s="90" t="n">
        <f aca="false">IF(M36=0,0,"Lo")</f>
        <v>0</v>
      </c>
      <c r="N35" s="90" t="n">
        <f aca="false">IF(N36=0,0,"St 径")</f>
        <v>0</v>
      </c>
      <c r="O35" s="90" t="n">
        <f aca="false">IF(O36=0,0,"St間隔")</f>
        <v>0</v>
      </c>
      <c r="P35" s="90" t="n">
        <f aca="false">IF(P36=0,0,"Pw")</f>
        <v>0</v>
      </c>
      <c r="Q35" s="90" t="n">
        <f aca="false">IF(Q36=0,0,"Lim T")</f>
        <v>0</v>
      </c>
      <c r="R35" s="90" t="n">
        <f aca="false">IF(R36=0,0,"Pwt")</f>
        <v>0</v>
      </c>
      <c r="S35" s="90" t="n">
        <f aca="false">IF(S36=0,0,IF(F35=1,"Pwn","Pwt-Pwo"))</f>
        <v>0</v>
      </c>
      <c r="T35" s="121" t="n">
        <f aca="false">IF(AND(T36=0,U36=0),0,IF(F35=1," St  (既存+補強)"," St      (追加量)"))</f>
        <v>0</v>
      </c>
      <c r="U35" s="121"/>
      <c r="V35" s="3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  <c r="IS35" s="4"/>
      <c r="IT35" s="4"/>
      <c r="IU35" s="5"/>
      <c r="IV35" s="5"/>
    </row>
    <row r="36" s="14" customFormat="true" ht="14.45" hidden="false" customHeight="true" outlineLevel="0" collapsed="false">
      <c r="A36" s="122" t="s">
        <v>109</v>
      </c>
      <c r="B36" s="123" t="n">
        <f aca="false">ds</f>
        <v>40</v>
      </c>
      <c r="C36" s="124" t="n">
        <f aca="false">IF(AND(N34&gt;=10,N34&lt;=25),VLOOKUP(N34,KEI,4)*100,0)</f>
        <v>0</v>
      </c>
      <c r="D36" s="125" t="n">
        <f aca="false">IF(AND(N36&gt;=10,N36&lt;=25),VLOOKUP(N36,KEI,4)*100,0)</f>
        <v>0</v>
      </c>
      <c r="E36" s="126" t="s">
        <v>106</v>
      </c>
      <c r="F36" s="127" t="n">
        <f aca="false">std</f>
        <v>13</v>
      </c>
      <c r="G36" s="117" t="str">
        <f aca="false">IF(F35=1,"St 既存量",0)</f>
        <v>St 既存量</v>
      </c>
      <c r="H36" s="118" t="n">
        <f aca="false">IF(I36=0,0,"zSD")</f>
        <v>0</v>
      </c>
      <c r="I36" s="119" t="n">
        <f aca="false">IF(J34=0,0,D34)</f>
        <v>0</v>
      </c>
      <c r="J36" s="107" t="n">
        <f aca="false">IF(J34=0,0,J34-2*L34)</f>
        <v>0</v>
      </c>
      <c r="K36" s="107" t="n">
        <f aca="false">IF(J34=0,0,K34-2*L34)</f>
        <v>0</v>
      </c>
      <c r="L36" s="109" t="n">
        <f aca="false">J36*K36</f>
        <v>0</v>
      </c>
      <c r="M36" s="107" t="n">
        <f aca="false">2*(J36+K36)</f>
        <v>0</v>
      </c>
      <c r="N36" s="105" t="n">
        <f aca="false">IF(OR(J34=0,F35&lt;&gt;1),0,F36)</f>
        <v>0</v>
      </c>
      <c r="O36" s="105" t="n">
        <f aca="false">IF(OR(J34=0,F35&lt;&gt;1,F37&lt;=0),0,IF(F37&lt;F36,2*D36/J34/(F37/100),F37))</f>
        <v>0</v>
      </c>
      <c r="P36" s="128" t="n">
        <f aca="false">IF(J34*O36=0,0,2*D36/J34/O36)</f>
        <v>0</v>
      </c>
      <c r="Q36" s="129" t="n">
        <f aca="false">J34*J34*K34/3*4*M34/1000000</f>
        <v>0</v>
      </c>
      <c r="R36" s="128" t="n">
        <f aca="false">IF(J34=0,0,Q34/P34/L36/J34*1000000)</f>
        <v>0</v>
      </c>
      <c r="S36" s="130" t="n">
        <f aca="false">IF(J34=0,0,IF(F35=1,MAX(P36,P36+R36-PWO),IF(R36-PWO&lt;=0,"0.00%",R36-PWO)))</f>
        <v>0</v>
      </c>
      <c r="T36" s="131" t="n">
        <f aca="false">IF(OR(AND(F35=1,S36&gt;0.012),AND(F35&lt;&gt;1,S36+IF(F33=1,0.002,0.001)&gt;0.012)),"Pwn &gt;",IF(AND(F35=1,N36&gt;=10,N36&lt;=25),VLOOKUP(N36,KEI,2),IF(S36="0.00%",0,ROUNDUP(S36*100,2))))</f>
        <v>0</v>
      </c>
      <c r="U36" s="132" t="n">
        <f aca="false">IF(J34=0,0,IF(OR(AND(F35=1,S36&gt;0.012),AND(F35&lt;&gt;1,S36+IF(F33=1,0.002,0.001)&gt;0.012)),"LIMIT",IF(F35=1,TRUNC(2*D36/J34/S36),IF(S36="0.00%","不要","％ 追加"))))</f>
        <v>0</v>
      </c>
      <c r="V36" s="3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  <c r="IS36" s="4"/>
      <c r="IT36" s="4"/>
      <c r="IU36" s="5"/>
      <c r="IV36" s="5"/>
    </row>
    <row r="37" s="14" customFormat="true" ht="14.45" hidden="false" customHeight="true" outlineLevel="0" collapsed="false">
      <c r="A37" s="133" t="s">
        <v>110</v>
      </c>
      <c r="B37" s="134" t="n">
        <v>40</v>
      </c>
      <c r="C37" s="135" t="s">
        <v>111</v>
      </c>
      <c r="D37" s="135"/>
      <c r="E37" s="136" t="s">
        <v>112</v>
      </c>
      <c r="F37" s="137" t="n">
        <f aca="false">stp</f>
        <v>200</v>
      </c>
      <c r="G37" s="138" t="str">
        <f aca="false">IF(F35=1,"(mm or ％)",0)</f>
        <v>(mm or ％)</v>
      </c>
      <c r="H37" s="139" t="n">
        <f aca="false">IF(I37=0,0,"wSD")</f>
        <v>0</v>
      </c>
      <c r="I37" s="140" t="n">
        <f aca="false">IF(J34=0,0,F34)</f>
        <v>0</v>
      </c>
      <c r="J37" s="141" t="n">
        <f aca="false">IF(J34=0,0," 特記事項")</f>
        <v>0</v>
      </c>
      <c r="K37" s="141"/>
      <c r="L37" s="141"/>
      <c r="M37" s="141"/>
      <c r="N37" s="142" t="n">
        <f aca="false">IF(J34=0,0,IF(Q34&lt;=Q36,"T ≦ Lim T ･･･ OK","T ＞ Lim T ･･･ NG"))</f>
        <v>0</v>
      </c>
      <c r="O37" s="142"/>
      <c r="P37" s="142"/>
      <c r="Q37" s="142"/>
      <c r="R37" s="143" t="n">
        <f aca="false">IF(J34=0,0,IF(S34&lt;=300,"腹筋間隔 ≦ 300 ･･･ OK","腹筋間隔 ＞ 300 ･･･ NG"))</f>
        <v>0</v>
      </c>
      <c r="S37" s="143"/>
      <c r="T37" s="143"/>
      <c r="U37" s="143"/>
      <c r="V37" s="3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  <c r="IR37" s="4"/>
      <c r="IS37" s="4"/>
      <c r="IT37" s="4"/>
      <c r="IU37" s="5"/>
      <c r="IV37" s="5"/>
    </row>
    <row r="38" s="14" customFormat="true" ht="14.45" hidden="false" customHeight="true" outlineLevel="0" collapsed="false">
      <c r="A38" s="81" t="s">
        <v>84</v>
      </c>
      <c r="B38" s="82" t="s">
        <v>101</v>
      </c>
      <c r="C38" s="83" t="s">
        <v>8</v>
      </c>
      <c r="D38" s="84" t="n">
        <f aca="false">FC</f>
        <v>21</v>
      </c>
      <c r="E38" s="85" t="s">
        <v>102</v>
      </c>
      <c r="F38" s="86" t="n">
        <f aca="false">SRC</f>
        <v>1</v>
      </c>
      <c r="G38" s="87" t="s">
        <v>103</v>
      </c>
      <c r="H38" s="88" t="n">
        <f aca="false">IF(J39=0,0,B38)</f>
        <v>0</v>
      </c>
      <c r="I38" s="88"/>
      <c r="J38" s="89" t="n">
        <f aca="false">IF(J39=0,0,"b")</f>
        <v>0</v>
      </c>
      <c r="K38" s="89" t="n">
        <f aca="false">IF(K39=0,0,"D")</f>
        <v>0</v>
      </c>
      <c r="L38" s="89" t="n">
        <f aca="false">IF(L39=0,0,"ds")</f>
        <v>0</v>
      </c>
      <c r="M38" s="90" t="n">
        <f aca="false">IF(M39=0,0,"fs")</f>
        <v>0</v>
      </c>
      <c r="N38" s="89" t="n">
        <f aca="false">IF(N39=0,0,"腹筋径")</f>
        <v>0</v>
      </c>
      <c r="O38" s="91" t="n">
        <f aca="false">IF(O39=0,0,"zft")</f>
        <v>0</v>
      </c>
      <c r="P38" s="92" t="n">
        <f aca="false">IF(P39=0,0,"wft")</f>
        <v>0</v>
      </c>
      <c r="Q38" s="89" t="n">
        <f aca="false">IF(Q39=0,0,"T")</f>
        <v>0</v>
      </c>
      <c r="R38" s="89" t="n">
        <f aca="false">IF(R39=0,0,"az")</f>
        <v>0</v>
      </c>
      <c r="S38" s="93" t="n">
        <f aca="false">IF(S39=0,0,"腹筋間隔")</f>
        <v>0</v>
      </c>
      <c r="T38" s="94" t="n">
        <f aca="false">IF(T39=0,0," 腹筋")</f>
        <v>0</v>
      </c>
      <c r="U38" s="95" t="n">
        <f aca="false">IF(J39=0,0,IF(AND(F40=1,F38=1,S41&lt;0.002),"Pwn&lt;0.2%",IF(AND(F40=1,F38&lt;&gt;1,S41&lt;0.001),"Pwn&lt;0.1%",0)))</f>
        <v>0</v>
      </c>
      <c r="V38" s="144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45"/>
      <c r="BB38" s="145"/>
      <c r="BC38" s="145"/>
      <c r="BD38" s="145"/>
      <c r="BE38" s="145"/>
      <c r="BF38" s="145"/>
      <c r="BG38" s="145"/>
      <c r="BH38" s="145"/>
      <c r="BI38" s="145"/>
      <c r="BJ38" s="145"/>
      <c r="BK38" s="145"/>
      <c r="BL38" s="145"/>
      <c r="BM38" s="145"/>
      <c r="BN38" s="145"/>
      <c r="BO38" s="145"/>
      <c r="BP38" s="145"/>
      <c r="BQ38" s="145"/>
      <c r="BR38" s="145"/>
      <c r="BS38" s="145"/>
      <c r="BT38" s="145"/>
      <c r="BU38" s="145"/>
      <c r="BV38" s="145"/>
      <c r="BW38" s="145"/>
      <c r="BX38" s="145"/>
      <c r="BY38" s="145"/>
      <c r="BZ38" s="145"/>
      <c r="CA38" s="145"/>
      <c r="CB38" s="145"/>
      <c r="CC38" s="145"/>
      <c r="CD38" s="145"/>
      <c r="CE38" s="145"/>
      <c r="CF38" s="145"/>
      <c r="CG38" s="145"/>
      <c r="CH38" s="145"/>
      <c r="CI38" s="145"/>
      <c r="CJ38" s="145"/>
      <c r="CK38" s="145"/>
      <c r="CL38" s="145"/>
      <c r="CM38" s="145"/>
      <c r="CN38" s="145"/>
      <c r="CO38" s="145"/>
      <c r="CP38" s="145"/>
      <c r="CQ38" s="145"/>
      <c r="CR38" s="145"/>
      <c r="CS38" s="145"/>
      <c r="CT38" s="145"/>
      <c r="CU38" s="145"/>
      <c r="CV38" s="145"/>
      <c r="CW38" s="145"/>
      <c r="CX38" s="145"/>
      <c r="CY38" s="145"/>
      <c r="CZ38" s="145"/>
      <c r="DA38" s="145"/>
      <c r="DB38" s="145"/>
      <c r="DC38" s="145"/>
      <c r="DD38" s="145"/>
      <c r="DE38" s="145"/>
      <c r="DF38" s="145"/>
      <c r="DG38" s="145"/>
      <c r="DH38" s="145"/>
      <c r="DI38" s="145"/>
      <c r="DJ38" s="145"/>
      <c r="DK38" s="145"/>
      <c r="DL38" s="145"/>
      <c r="DM38" s="145"/>
      <c r="DN38" s="145"/>
      <c r="DO38" s="145"/>
      <c r="DP38" s="145"/>
      <c r="DQ38" s="145"/>
      <c r="DR38" s="145"/>
      <c r="DS38" s="145"/>
      <c r="DT38" s="145"/>
      <c r="DU38" s="145"/>
      <c r="DV38" s="145"/>
      <c r="DW38" s="145"/>
      <c r="DX38" s="145"/>
      <c r="DY38" s="145"/>
      <c r="DZ38" s="145"/>
      <c r="EA38" s="145"/>
      <c r="EB38" s="145"/>
      <c r="EC38" s="145"/>
      <c r="ED38" s="145"/>
      <c r="EE38" s="145"/>
      <c r="EF38" s="145"/>
      <c r="EG38" s="145"/>
      <c r="EH38" s="145"/>
      <c r="EI38" s="145"/>
      <c r="EJ38" s="145"/>
      <c r="EK38" s="145"/>
      <c r="EL38" s="145"/>
      <c r="EM38" s="145"/>
      <c r="EN38" s="145"/>
      <c r="EO38" s="145"/>
      <c r="EP38" s="145"/>
      <c r="EQ38" s="145"/>
      <c r="ER38" s="145"/>
      <c r="ES38" s="145"/>
      <c r="ET38" s="145"/>
      <c r="EU38" s="145"/>
      <c r="EV38" s="145"/>
      <c r="EW38" s="145"/>
      <c r="EX38" s="145"/>
      <c r="EY38" s="145"/>
      <c r="EZ38" s="145"/>
      <c r="FA38" s="145"/>
      <c r="FB38" s="145"/>
      <c r="FC38" s="145"/>
      <c r="FD38" s="145"/>
      <c r="FE38" s="145"/>
      <c r="FF38" s="145"/>
      <c r="FG38" s="145"/>
      <c r="FH38" s="145"/>
      <c r="FI38" s="145"/>
      <c r="FJ38" s="145"/>
      <c r="FK38" s="145"/>
      <c r="FL38" s="145"/>
      <c r="FM38" s="145"/>
      <c r="FN38" s="145"/>
      <c r="FO38" s="145"/>
      <c r="FP38" s="145"/>
      <c r="FQ38" s="145"/>
      <c r="FR38" s="145"/>
      <c r="FS38" s="145"/>
      <c r="FT38" s="145"/>
      <c r="FU38" s="145"/>
      <c r="FV38" s="145"/>
      <c r="FW38" s="145"/>
      <c r="FX38" s="145"/>
      <c r="FY38" s="145"/>
      <c r="FZ38" s="145"/>
      <c r="GA38" s="145"/>
      <c r="GB38" s="145"/>
      <c r="GC38" s="145"/>
      <c r="GD38" s="145"/>
      <c r="GE38" s="145"/>
      <c r="GF38" s="145"/>
      <c r="GG38" s="145"/>
      <c r="GH38" s="145"/>
      <c r="GI38" s="145"/>
      <c r="GJ38" s="145"/>
      <c r="GK38" s="145"/>
      <c r="GL38" s="145"/>
      <c r="GM38" s="145"/>
      <c r="GN38" s="145"/>
      <c r="GO38" s="145"/>
      <c r="GP38" s="145"/>
      <c r="GQ38" s="145"/>
      <c r="GR38" s="145"/>
      <c r="GS38" s="145"/>
      <c r="GT38" s="145"/>
      <c r="GU38" s="145"/>
      <c r="GV38" s="145"/>
      <c r="GW38" s="145"/>
      <c r="GX38" s="145"/>
      <c r="GY38" s="145"/>
      <c r="GZ38" s="145"/>
      <c r="HA38" s="145"/>
      <c r="HB38" s="145"/>
      <c r="HC38" s="145"/>
      <c r="HD38" s="145"/>
      <c r="HE38" s="145"/>
      <c r="HF38" s="145"/>
      <c r="HG38" s="145"/>
      <c r="HH38" s="145"/>
      <c r="HI38" s="145"/>
      <c r="HJ38" s="145"/>
      <c r="HK38" s="145"/>
      <c r="HL38" s="145"/>
      <c r="HM38" s="145"/>
      <c r="HN38" s="145"/>
      <c r="HO38" s="145"/>
      <c r="HP38" s="145"/>
      <c r="HQ38" s="145"/>
      <c r="HR38" s="145"/>
      <c r="HS38" s="145"/>
      <c r="HT38" s="145"/>
      <c r="HU38" s="145"/>
      <c r="HV38" s="145"/>
      <c r="HW38" s="145"/>
      <c r="HX38" s="145"/>
      <c r="HY38" s="145"/>
      <c r="HZ38" s="145"/>
      <c r="IA38" s="145"/>
      <c r="IB38" s="145"/>
      <c r="IC38" s="145"/>
      <c r="ID38" s="145"/>
      <c r="IE38" s="145"/>
      <c r="IF38" s="145"/>
      <c r="IG38" s="145"/>
      <c r="IH38" s="145"/>
      <c r="II38" s="145"/>
      <c r="IJ38" s="145"/>
      <c r="IK38" s="145"/>
      <c r="IL38" s="145"/>
      <c r="IM38" s="145"/>
      <c r="IN38" s="145"/>
      <c r="IO38" s="145"/>
      <c r="IP38" s="145"/>
      <c r="IQ38" s="145"/>
      <c r="IR38" s="145"/>
      <c r="IS38" s="145"/>
      <c r="IT38" s="145"/>
    </row>
    <row r="39" s="14" customFormat="true" ht="14.45" hidden="false" customHeight="true" outlineLevel="0" collapsed="false">
      <c r="A39" s="96" t="s">
        <v>104</v>
      </c>
      <c r="B39" s="97"/>
      <c r="C39" s="98" t="s">
        <v>12</v>
      </c>
      <c r="D39" s="99" t="n">
        <f aca="false">ZSD</f>
        <v>345</v>
      </c>
      <c r="E39" s="100" t="s">
        <v>14</v>
      </c>
      <c r="F39" s="101" t="n">
        <f aca="false">WSD</f>
        <v>295</v>
      </c>
      <c r="G39" s="102"/>
      <c r="H39" s="103" t="n">
        <f aca="false">IF(J39=0,0,IF(AND(F38=2,B42&lt;0),"SRC [短期]",IF(AND(F38=1,B42&lt;0),"RC  [短期]",IF(AND(F38=2,B42&gt;=0),"SRC [長期]","RC  [長期]"))))</f>
        <v>0</v>
      </c>
      <c r="I39" s="103"/>
      <c r="J39" s="104" t="n">
        <f aca="false">B39</f>
        <v>0</v>
      </c>
      <c r="K39" s="104" t="n">
        <f aca="false">IF(J39=0,0,B40)</f>
        <v>0</v>
      </c>
      <c r="L39" s="105" t="n">
        <f aca="false">IF(J39=0,0,B41)</f>
        <v>0</v>
      </c>
      <c r="M39" s="106" t="n">
        <f aca="false">IF(J39=0,0,IF(B42&lt;0,1.5*MIN(D38/30,0.49+D38/100),MIN(D38/30,0.49+D38/100)))</f>
        <v>0</v>
      </c>
      <c r="N39" s="104" t="n">
        <f aca="false">IF(J39=0,0,D40)</f>
        <v>0</v>
      </c>
      <c r="O39" s="107" t="n">
        <f aca="false">IF(J39=0,0,IF(B42&lt;0,D39,MIN(D39/1.5,215)))</f>
        <v>0</v>
      </c>
      <c r="P39" s="107" t="n">
        <f aca="false">IF(J39=0,0,IF(B42&lt;0,MIN(F39,390),MIN(F39/1.5,195)))</f>
        <v>0</v>
      </c>
      <c r="Q39" s="108" t="n">
        <f aca="false">IF(J39=0,0,ABS(B42))</f>
        <v>0</v>
      </c>
      <c r="R39" s="109" t="n">
        <f aca="false">IF(J39=0,0,Q39*M41/2/O39/L41*1000000)</f>
        <v>0</v>
      </c>
      <c r="S39" s="109" t="n">
        <f aca="false">IF(J39=0,0,(K41-(MAX(10,N39)+MAX(10,N41)))/(T39/2+1))</f>
        <v>0</v>
      </c>
      <c r="T39" s="110" t="n">
        <f aca="false">IF(J39=0,0,ROUNDUP(R39/C41/2,0)*2)</f>
        <v>0</v>
      </c>
      <c r="U39" s="110" t="n">
        <f aca="false">IF(J39=0,0,VLOOKUP(N39,KEI,3))</f>
        <v>0</v>
      </c>
      <c r="V39" s="3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  <c r="IR39" s="4"/>
      <c r="IS39" s="4"/>
      <c r="IT39" s="4"/>
      <c r="IU39" s="5"/>
      <c r="IV39" s="5"/>
    </row>
    <row r="40" s="14" customFormat="true" ht="14.45" hidden="false" customHeight="true" outlineLevel="0" collapsed="false">
      <c r="A40" s="111" t="s">
        <v>105</v>
      </c>
      <c r="B40" s="112" t="n">
        <v>700</v>
      </c>
      <c r="C40" s="113" t="s">
        <v>106</v>
      </c>
      <c r="D40" s="114" t="n">
        <f aca="false">IF(D39&lt;=295,16,19)</f>
        <v>19</v>
      </c>
      <c r="E40" s="115" t="s">
        <v>107</v>
      </c>
      <c r="F40" s="116" t="n">
        <f aca="false">stk</f>
        <v>1</v>
      </c>
      <c r="G40" s="117" t="s">
        <v>108</v>
      </c>
      <c r="H40" s="118" t="n">
        <f aca="false">IF(I40=0,0,"Fc")</f>
        <v>0</v>
      </c>
      <c r="I40" s="119" t="n">
        <f aca="false">IF(J39=0,0,D38)</f>
        <v>0</v>
      </c>
      <c r="J40" s="90" t="n">
        <f aca="false">IF(J41=0,0,"bo")</f>
        <v>0</v>
      </c>
      <c r="K40" s="90" t="n">
        <f aca="false">IF(K41=0,0,"Do")</f>
        <v>0</v>
      </c>
      <c r="L40" s="120" t="n">
        <f aca="false">IF(L41=0,0,"Ao")</f>
        <v>0</v>
      </c>
      <c r="M40" s="90" t="n">
        <f aca="false">IF(M41=0,0,"Lo")</f>
        <v>0</v>
      </c>
      <c r="N40" s="90" t="n">
        <f aca="false">IF(N41=0,0,"St 径")</f>
        <v>0</v>
      </c>
      <c r="O40" s="90" t="n">
        <f aca="false">IF(O41=0,0,"St間隔")</f>
        <v>0</v>
      </c>
      <c r="P40" s="90" t="n">
        <f aca="false">IF(P41=0,0,"Pw")</f>
        <v>0</v>
      </c>
      <c r="Q40" s="90" t="n">
        <f aca="false">IF(Q41=0,0,"Lim T")</f>
        <v>0</v>
      </c>
      <c r="R40" s="90" t="n">
        <f aca="false">IF(R41=0,0,"Pwt")</f>
        <v>0</v>
      </c>
      <c r="S40" s="90" t="n">
        <f aca="false">IF(S41=0,0,IF(F40=1,"Pwn","Pwt-Pwo"))</f>
        <v>0</v>
      </c>
      <c r="T40" s="121" t="n">
        <f aca="false">IF(AND(T41=0,U41=0),0,IF(F40=1," St  (既存+補強)"," St      (追加量)"))</f>
        <v>0</v>
      </c>
      <c r="U40" s="121"/>
      <c r="V40" s="3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  <c r="IR40" s="4"/>
      <c r="IS40" s="4"/>
      <c r="IT40" s="4"/>
      <c r="IU40" s="5"/>
      <c r="IV40" s="5"/>
    </row>
    <row r="41" s="14" customFormat="true" ht="14.45" hidden="false" customHeight="true" outlineLevel="0" collapsed="false">
      <c r="A41" s="122" t="s">
        <v>109</v>
      </c>
      <c r="B41" s="123" t="n">
        <f aca="false">ds</f>
        <v>40</v>
      </c>
      <c r="C41" s="124" t="n">
        <f aca="false">IF(AND(N39&gt;=10,N39&lt;=25),VLOOKUP(N39,KEI,4)*100,0)</f>
        <v>0</v>
      </c>
      <c r="D41" s="125" t="n">
        <f aca="false">IF(AND(N41&gt;=10,N41&lt;=25),VLOOKUP(N41,KEI,4)*100,0)</f>
        <v>0</v>
      </c>
      <c r="E41" s="126" t="s">
        <v>106</v>
      </c>
      <c r="F41" s="127" t="n">
        <f aca="false">std</f>
        <v>13</v>
      </c>
      <c r="G41" s="117" t="str">
        <f aca="false">IF(F40=1,"St 既存量",0)</f>
        <v>St 既存量</v>
      </c>
      <c r="H41" s="118" t="n">
        <f aca="false">IF(I41=0,0,"zSD")</f>
        <v>0</v>
      </c>
      <c r="I41" s="119" t="n">
        <f aca="false">IF(J39=0,0,D39)</f>
        <v>0</v>
      </c>
      <c r="J41" s="107" t="n">
        <f aca="false">IF(J39=0,0,J39-2*L39)</f>
        <v>0</v>
      </c>
      <c r="K41" s="107" t="n">
        <f aca="false">IF(J39=0,0,K39-2*L39)</f>
        <v>0</v>
      </c>
      <c r="L41" s="109" t="n">
        <f aca="false">J41*K41</f>
        <v>0</v>
      </c>
      <c r="M41" s="107" t="n">
        <f aca="false">2*(J41+K41)</f>
        <v>0</v>
      </c>
      <c r="N41" s="105" t="n">
        <f aca="false">IF(OR(J39=0,F40&lt;&gt;1),0,F41)</f>
        <v>0</v>
      </c>
      <c r="O41" s="105" t="n">
        <f aca="false">IF(OR(J39=0,F40&lt;&gt;1,F42&lt;=0),0,IF(F42&lt;F41,2*D41/J39/(F42/100),F42))</f>
        <v>0</v>
      </c>
      <c r="P41" s="128" t="n">
        <f aca="false">IF(J39*O41=0,0,2*D41/J39/O41)</f>
        <v>0</v>
      </c>
      <c r="Q41" s="129" t="n">
        <f aca="false">J39*J39*K39/3*4*M39/1000000</f>
        <v>0</v>
      </c>
      <c r="R41" s="128" t="n">
        <f aca="false">IF(J39=0,0,Q39/P39/L41/J39*1000000)</f>
        <v>0</v>
      </c>
      <c r="S41" s="130" t="n">
        <f aca="false">IF(J39=0,0,IF(F40=1,MAX(P41,P41+R41-PWO),IF(R41-PWO&lt;=0,"0.00%",R41-PWO)))</f>
        <v>0</v>
      </c>
      <c r="T41" s="131" t="n">
        <f aca="false">IF(OR(AND(F40=1,S41&gt;0.012),AND(F40&lt;&gt;1,S41+IF(F38=1,0.002,0.001)&gt;0.012)),"Pwn &gt;",IF(AND(F40=1,N41&gt;=10,N41&lt;=25),VLOOKUP(N41,KEI,2),IF(S41="0.00%",0,ROUNDUP(S41*100,2))))</f>
        <v>0</v>
      </c>
      <c r="U41" s="132" t="n">
        <f aca="false">IF(J39=0,0,IF(OR(AND(F40=1,S41&gt;0.012),AND(F40&lt;&gt;1,S41+IF(F38=1,0.002,0.001)&gt;0.012)),"LIMIT",IF(F40=1,TRUNC(2*D41/J39/S41),IF(S41="0.00%","不要","％ 追加"))))</f>
        <v>0</v>
      </c>
      <c r="V41" s="3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  <c r="IR41" s="4"/>
      <c r="IS41" s="4"/>
      <c r="IT41" s="4"/>
      <c r="IU41" s="5"/>
      <c r="IV41" s="5"/>
    </row>
    <row r="42" s="14" customFormat="true" ht="14.45" hidden="false" customHeight="true" outlineLevel="0" collapsed="false">
      <c r="A42" s="133" t="s">
        <v>110</v>
      </c>
      <c r="B42" s="134" t="n">
        <v>40</v>
      </c>
      <c r="C42" s="135" t="s">
        <v>111</v>
      </c>
      <c r="D42" s="135"/>
      <c r="E42" s="136" t="s">
        <v>112</v>
      </c>
      <c r="F42" s="137" t="n">
        <f aca="false">stp</f>
        <v>200</v>
      </c>
      <c r="G42" s="138" t="str">
        <f aca="false">IF(F40=1,"(mm or ％)",0)</f>
        <v>(mm or ％)</v>
      </c>
      <c r="H42" s="139" t="n">
        <f aca="false">IF(I42=0,0,"wSD")</f>
        <v>0</v>
      </c>
      <c r="I42" s="140" t="n">
        <f aca="false">IF(J39=0,0,F39)</f>
        <v>0</v>
      </c>
      <c r="J42" s="141" t="n">
        <f aca="false">IF(J39=0,0," 特記事項")</f>
        <v>0</v>
      </c>
      <c r="K42" s="141"/>
      <c r="L42" s="141"/>
      <c r="M42" s="141"/>
      <c r="N42" s="142" t="n">
        <f aca="false">IF(J39=0,0,IF(Q39&lt;=Q41,"T ≦ Lim T ･･･ OK","T ＞ Lim T ･･･ NG"))</f>
        <v>0</v>
      </c>
      <c r="O42" s="142"/>
      <c r="P42" s="142"/>
      <c r="Q42" s="142"/>
      <c r="R42" s="143" t="n">
        <f aca="false">IF(J39=0,0,IF(S39&lt;=300,"腹筋間隔 ≦ 300 ･･･ OK","腹筋間隔 ＞ 300 ･･･ NG"))</f>
        <v>0</v>
      </c>
      <c r="S42" s="143"/>
      <c r="T42" s="143"/>
      <c r="U42" s="143"/>
      <c r="V42" s="3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  <c r="IR42" s="4"/>
      <c r="IS42" s="4"/>
      <c r="IT42" s="4"/>
      <c r="IU42" s="5"/>
      <c r="IV42" s="5"/>
    </row>
    <row r="43" s="14" customFormat="true" ht="14.45" hidden="false" customHeight="true" outlineLevel="0" collapsed="false">
      <c r="A43" s="81" t="s">
        <v>84</v>
      </c>
      <c r="B43" s="82" t="s">
        <v>101</v>
      </c>
      <c r="C43" s="83" t="s">
        <v>8</v>
      </c>
      <c r="D43" s="84" t="n">
        <f aca="false">FC</f>
        <v>21</v>
      </c>
      <c r="E43" s="85" t="s">
        <v>102</v>
      </c>
      <c r="F43" s="86" t="n">
        <f aca="false">SRC</f>
        <v>1</v>
      </c>
      <c r="G43" s="87" t="s">
        <v>103</v>
      </c>
      <c r="H43" s="88" t="n">
        <f aca="false">IF(J44=0,0,B43)</f>
        <v>0</v>
      </c>
      <c r="I43" s="88"/>
      <c r="J43" s="89" t="n">
        <f aca="false">IF(J44=0,0,"b")</f>
        <v>0</v>
      </c>
      <c r="K43" s="89" t="n">
        <f aca="false">IF(K44=0,0,"D")</f>
        <v>0</v>
      </c>
      <c r="L43" s="89" t="n">
        <f aca="false">IF(L44=0,0,"ds")</f>
        <v>0</v>
      </c>
      <c r="M43" s="90" t="n">
        <f aca="false">IF(M44=0,0,"fs")</f>
        <v>0</v>
      </c>
      <c r="N43" s="89" t="n">
        <f aca="false">IF(N44=0,0,"腹筋径")</f>
        <v>0</v>
      </c>
      <c r="O43" s="91" t="n">
        <f aca="false">IF(O44=0,0,"zft")</f>
        <v>0</v>
      </c>
      <c r="P43" s="92" t="n">
        <f aca="false">IF(P44=0,0,"wft")</f>
        <v>0</v>
      </c>
      <c r="Q43" s="89" t="n">
        <f aca="false">IF(Q44=0,0,"T")</f>
        <v>0</v>
      </c>
      <c r="R43" s="89" t="n">
        <f aca="false">IF(R44=0,0,"az")</f>
        <v>0</v>
      </c>
      <c r="S43" s="93" t="n">
        <f aca="false">IF(S44=0,0,"腹筋間隔")</f>
        <v>0</v>
      </c>
      <c r="T43" s="94" t="n">
        <f aca="false">IF(T44=0,0," 腹筋")</f>
        <v>0</v>
      </c>
      <c r="U43" s="95" t="n">
        <f aca="false">IF(J44=0,0,IF(AND(F45=1,F43=1,S46&lt;0.002),"Pwn&lt;0.2%",IF(AND(F45=1,F43&lt;&gt;1,S46&lt;0.001),"Pwn&lt;0.1%",0)))</f>
        <v>0</v>
      </c>
      <c r="V43" s="3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  <c r="IR43" s="4"/>
      <c r="IS43" s="4"/>
      <c r="IT43" s="4"/>
      <c r="IU43" s="5"/>
      <c r="IV43" s="5"/>
    </row>
    <row r="44" s="14" customFormat="true" ht="14.45" hidden="false" customHeight="true" outlineLevel="0" collapsed="false">
      <c r="A44" s="96" t="s">
        <v>104</v>
      </c>
      <c r="B44" s="97"/>
      <c r="C44" s="98" t="s">
        <v>12</v>
      </c>
      <c r="D44" s="99" t="n">
        <f aca="false">ZSD</f>
        <v>345</v>
      </c>
      <c r="E44" s="100" t="s">
        <v>14</v>
      </c>
      <c r="F44" s="101" t="n">
        <f aca="false">WSD</f>
        <v>295</v>
      </c>
      <c r="G44" s="102"/>
      <c r="H44" s="103" t="n">
        <f aca="false">IF(J44=0,0,IF(AND(F43=2,B47&lt;0),"SRC [短期]",IF(AND(F43=1,B47&lt;0),"RC  [短期]",IF(AND(F43=2,B47&gt;=0),"SRC [長期]","RC  [長期]"))))</f>
        <v>0</v>
      </c>
      <c r="I44" s="103"/>
      <c r="J44" s="104" t="n">
        <f aca="false">B44</f>
        <v>0</v>
      </c>
      <c r="K44" s="104" t="n">
        <f aca="false">IF(J44=0,0,B45)</f>
        <v>0</v>
      </c>
      <c r="L44" s="105" t="n">
        <f aca="false">IF(J44=0,0,B46)</f>
        <v>0</v>
      </c>
      <c r="M44" s="106" t="n">
        <f aca="false">IF(J44=0,0,IF(B47&lt;0,1.5*MIN(D43/30,0.49+D43/100),MIN(D43/30,0.49+D43/100)))</f>
        <v>0</v>
      </c>
      <c r="N44" s="104" t="n">
        <f aca="false">IF(J44=0,0,D45)</f>
        <v>0</v>
      </c>
      <c r="O44" s="107" t="n">
        <f aca="false">IF(J44=0,0,IF(B47&lt;0,D44,MIN(D44/1.5,215)))</f>
        <v>0</v>
      </c>
      <c r="P44" s="107" t="n">
        <f aca="false">IF(J44=0,0,IF(B47&lt;0,MIN(F44,390),MIN(F44/1.5,195)))</f>
        <v>0</v>
      </c>
      <c r="Q44" s="108" t="n">
        <f aca="false">IF(J44=0,0,ABS(B47))</f>
        <v>0</v>
      </c>
      <c r="R44" s="109" t="n">
        <f aca="false">IF(J44=0,0,Q44*M46/2/O44/L46*1000000)</f>
        <v>0</v>
      </c>
      <c r="S44" s="109" t="n">
        <f aca="false">IF(J44=0,0,(K46-(MAX(10,N44)+MAX(10,N46)))/(T44/2+1))</f>
        <v>0</v>
      </c>
      <c r="T44" s="110" t="n">
        <f aca="false">IF(J44=0,0,ROUNDUP(R44/C46/2,0)*2)</f>
        <v>0</v>
      </c>
      <c r="U44" s="110" t="n">
        <f aca="false">IF(J44=0,0,VLOOKUP(N44,KEI,3))</f>
        <v>0</v>
      </c>
      <c r="V44" s="3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  <c r="IR44" s="4"/>
      <c r="IS44" s="4"/>
      <c r="IT44" s="4"/>
      <c r="IU44" s="5"/>
      <c r="IV44" s="5"/>
    </row>
    <row r="45" s="14" customFormat="true" ht="14.45" hidden="false" customHeight="true" outlineLevel="0" collapsed="false">
      <c r="A45" s="111" t="s">
        <v>105</v>
      </c>
      <c r="B45" s="112" t="n">
        <v>700</v>
      </c>
      <c r="C45" s="113" t="s">
        <v>106</v>
      </c>
      <c r="D45" s="114" t="n">
        <f aca="false">IF(D44&lt;=295,16,19)</f>
        <v>19</v>
      </c>
      <c r="E45" s="115" t="s">
        <v>107</v>
      </c>
      <c r="F45" s="116" t="n">
        <f aca="false">stk</f>
        <v>1</v>
      </c>
      <c r="G45" s="117" t="s">
        <v>108</v>
      </c>
      <c r="H45" s="118" t="n">
        <f aca="false">IF(I45=0,0,"Fc")</f>
        <v>0</v>
      </c>
      <c r="I45" s="119" t="n">
        <f aca="false">IF(J44=0,0,D43)</f>
        <v>0</v>
      </c>
      <c r="J45" s="90" t="n">
        <f aca="false">IF(J46=0,0,"bo")</f>
        <v>0</v>
      </c>
      <c r="K45" s="90" t="n">
        <f aca="false">IF(K46=0,0,"Do")</f>
        <v>0</v>
      </c>
      <c r="L45" s="120" t="n">
        <f aca="false">IF(L46=0,0,"Ao")</f>
        <v>0</v>
      </c>
      <c r="M45" s="90" t="n">
        <f aca="false">IF(M46=0,0,"Lo")</f>
        <v>0</v>
      </c>
      <c r="N45" s="90" t="n">
        <f aca="false">IF(N46=0,0,"St 径")</f>
        <v>0</v>
      </c>
      <c r="O45" s="90" t="n">
        <f aca="false">IF(O46=0,0,"St間隔")</f>
        <v>0</v>
      </c>
      <c r="P45" s="90" t="n">
        <f aca="false">IF(P46=0,0,"Pw")</f>
        <v>0</v>
      </c>
      <c r="Q45" s="90" t="n">
        <f aca="false">IF(Q46=0,0,"Lim T")</f>
        <v>0</v>
      </c>
      <c r="R45" s="90" t="n">
        <f aca="false">IF(R46=0,0,"Pwt")</f>
        <v>0</v>
      </c>
      <c r="S45" s="90" t="n">
        <f aca="false">IF(S46=0,0,IF(F45=1,"Pwn","Pwt-Pwo"))</f>
        <v>0</v>
      </c>
      <c r="T45" s="121" t="n">
        <f aca="false">IF(AND(T46=0,U46=0),0,IF(F45=1," St  (既存+補強)"," St      (追加量)"))</f>
        <v>0</v>
      </c>
      <c r="U45" s="121"/>
      <c r="V45" s="3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  <c r="IR45" s="4"/>
      <c r="IS45" s="4"/>
      <c r="IT45" s="4"/>
      <c r="IU45" s="5"/>
      <c r="IV45" s="5"/>
    </row>
    <row r="46" s="14" customFormat="true" ht="14.45" hidden="false" customHeight="true" outlineLevel="0" collapsed="false">
      <c r="A46" s="122" t="s">
        <v>109</v>
      </c>
      <c r="B46" s="123" t="n">
        <f aca="false">ds</f>
        <v>40</v>
      </c>
      <c r="C46" s="124" t="n">
        <f aca="false">IF(AND(N44&gt;=10,N44&lt;=25),VLOOKUP(N44,KEI,4)*100,0)</f>
        <v>0</v>
      </c>
      <c r="D46" s="125" t="n">
        <f aca="false">IF(AND(N46&gt;=10,N46&lt;=25),VLOOKUP(N46,KEI,4)*100,0)</f>
        <v>0</v>
      </c>
      <c r="E46" s="126" t="s">
        <v>106</v>
      </c>
      <c r="F46" s="127" t="n">
        <f aca="false">std</f>
        <v>13</v>
      </c>
      <c r="G46" s="117" t="str">
        <f aca="false">IF(F45=1,"St 既存量",0)</f>
        <v>St 既存量</v>
      </c>
      <c r="H46" s="118" t="n">
        <f aca="false">IF(I46=0,0,"zSD")</f>
        <v>0</v>
      </c>
      <c r="I46" s="119" t="n">
        <f aca="false">IF(J44=0,0,D44)</f>
        <v>0</v>
      </c>
      <c r="J46" s="107" t="n">
        <f aca="false">IF(J44=0,0,J44-2*L44)</f>
        <v>0</v>
      </c>
      <c r="K46" s="107" t="n">
        <f aca="false">IF(J44=0,0,K44-2*L44)</f>
        <v>0</v>
      </c>
      <c r="L46" s="109" t="n">
        <f aca="false">J46*K46</f>
        <v>0</v>
      </c>
      <c r="M46" s="107" t="n">
        <f aca="false">2*(J46+K46)</f>
        <v>0</v>
      </c>
      <c r="N46" s="105" t="n">
        <f aca="false">IF(OR(J44=0,F45&lt;&gt;1),0,F46)</f>
        <v>0</v>
      </c>
      <c r="O46" s="105" t="n">
        <f aca="false">IF(OR(J44=0,F45&lt;&gt;1,F47&lt;=0),0,IF(F47&lt;F46,2*D46/J44/(F47/100),F47))</f>
        <v>0</v>
      </c>
      <c r="P46" s="128" t="n">
        <f aca="false">IF(J44*O46=0,0,2*D46/J44/O46)</f>
        <v>0</v>
      </c>
      <c r="Q46" s="129" t="n">
        <f aca="false">J44*J44*K44/3*4*M44/1000000</f>
        <v>0</v>
      </c>
      <c r="R46" s="128" t="n">
        <f aca="false">IF(J44=0,0,Q44/P44/L46/J44*1000000)</f>
        <v>0</v>
      </c>
      <c r="S46" s="130" t="n">
        <f aca="false">IF(J44=0,0,IF(F45=1,MAX(P46,P46+R46-PWO),IF(R46-PWO&lt;=0,"0.00%",R46-PWO)))</f>
        <v>0</v>
      </c>
      <c r="T46" s="131" t="n">
        <f aca="false">IF(OR(AND(F45=1,S46&gt;0.012),AND(F45&lt;&gt;1,S46+IF(F43=1,0.002,0.001)&gt;0.012)),"Pwn &gt;",IF(AND(F45=1,N46&gt;=10,N46&lt;=25),VLOOKUP(N46,KEI,2),IF(S46="0.00%",0,ROUNDUP(S46*100,2))))</f>
        <v>0</v>
      </c>
      <c r="U46" s="132" t="n">
        <f aca="false">IF(J44=0,0,IF(OR(AND(F45=1,S46&gt;0.012),AND(F45&lt;&gt;1,S46+IF(F43=1,0.002,0.001)&gt;0.012)),"LIMIT",IF(F45=1,TRUNC(2*D46/J44/S46),IF(S46="0.00%","不要","％ 追加"))))</f>
        <v>0</v>
      </c>
      <c r="V46" s="3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</row>
    <row r="47" s="14" customFormat="true" ht="14.45" hidden="false" customHeight="true" outlineLevel="0" collapsed="false">
      <c r="A47" s="133" t="s">
        <v>110</v>
      </c>
      <c r="B47" s="134" t="n">
        <v>40</v>
      </c>
      <c r="C47" s="135" t="s">
        <v>111</v>
      </c>
      <c r="D47" s="135"/>
      <c r="E47" s="136" t="s">
        <v>112</v>
      </c>
      <c r="F47" s="137" t="n">
        <f aca="false">stp</f>
        <v>200</v>
      </c>
      <c r="G47" s="138" t="str">
        <f aca="false">IF(F45=1,"(mm or ％)",0)</f>
        <v>(mm or ％)</v>
      </c>
      <c r="H47" s="139" t="n">
        <f aca="false">IF(I47=0,0,"wSD")</f>
        <v>0</v>
      </c>
      <c r="I47" s="140" t="n">
        <f aca="false">IF(J44=0,0,F44)</f>
        <v>0</v>
      </c>
      <c r="J47" s="141" t="n">
        <f aca="false">IF(J44=0,0," 特記事項")</f>
        <v>0</v>
      </c>
      <c r="K47" s="141"/>
      <c r="L47" s="141"/>
      <c r="M47" s="141"/>
      <c r="N47" s="142" t="n">
        <f aca="false">IF(J44=0,0,IF(Q44&lt;=Q46,"T ≦ Lim T ･･･ OK","T ＞ Lim T ･･･ NG"))</f>
        <v>0</v>
      </c>
      <c r="O47" s="142"/>
      <c r="P47" s="142"/>
      <c r="Q47" s="142"/>
      <c r="R47" s="143" t="n">
        <f aca="false">IF(J44=0,0,IF(S44&lt;=300,"腹筋間隔 ≦ 300 ･･･ OK","腹筋間隔 ＞ 300 ･･･ NG"))</f>
        <v>0</v>
      </c>
      <c r="S47" s="143"/>
      <c r="T47" s="143"/>
      <c r="U47" s="143"/>
      <c r="V47" s="3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</row>
    <row r="48" s="14" customFormat="true" ht="14.45" hidden="false" customHeight="true" outlineLevel="0" collapsed="false">
      <c r="A48" s="81" t="s">
        <v>84</v>
      </c>
      <c r="B48" s="82" t="s">
        <v>101</v>
      </c>
      <c r="C48" s="83" t="s">
        <v>8</v>
      </c>
      <c r="D48" s="84" t="n">
        <f aca="false">FC</f>
        <v>21</v>
      </c>
      <c r="E48" s="85" t="s">
        <v>102</v>
      </c>
      <c r="F48" s="86" t="n">
        <f aca="false">SRC</f>
        <v>1</v>
      </c>
      <c r="G48" s="87" t="s">
        <v>103</v>
      </c>
      <c r="H48" s="88" t="n">
        <f aca="false">IF(J49=0,0,B48)</f>
        <v>0</v>
      </c>
      <c r="I48" s="88"/>
      <c r="J48" s="89" t="n">
        <f aca="false">IF(J49=0,0,"b")</f>
        <v>0</v>
      </c>
      <c r="K48" s="89" t="n">
        <f aca="false">IF(K49=0,0,"D")</f>
        <v>0</v>
      </c>
      <c r="L48" s="89" t="n">
        <f aca="false">IF(L49=0,0,"ds")</f>
        <v>0</v>
      </c>
      <c r="M48" s="90" t="n">
        <f aca="false">IF(M49=0,0,"fs")</f>
        <v>0</v>
      </c>
      <c r="N48" s="89" t="n">
        <f aca="false">IF(N49=0,0,"腹筋径")</f>
        <v>0</v>
      </c>
      <c r="O48" s="91" t="n">
        <f aca="false">IF(O49=0,0,"zft")</f>
        <v>0</v>
      </c>
      <c r="P48" s="92" t="n">
        <f aca="false">IF(P49=0,0,"wft")</f>
        <v>0</v>
      </c>
      <c r="Q48" s="89" t="n">
        <f aca="false">IF(Q49=0,0,"T")</f>
        <v>0</v>
      </c>
      <c r="R48" s="89" t="n">
        <f aca="false">IF(R49=0,0,"az")</f>
        <v>0</v>
      </c>
      <c r="S48" s="93" t="n">
        <f aca="false">IF(S49=0,0,"腹筋間隔")</f>
        <v>0</v>
      </c>
      <c r="T48" s="94" t="n">
        <f aca="false">IF(T49=0,0," 腹筋")</f>
        <v>0</v>
      </c>
      <c r="U48" s="95" t="n">
        <f aca="false">IF(J49=0,0,IF(AND(F50=1,F48=1,S51&lt;0.002),"Pwn&lt;0.2%",IF(AND(F50=1,F48&lt;&gt;1,S51&lt;0.001),"Pwn&lt;0.1%",0)))</f>
        <v>0</v>
      </c>
      <c r="V48" s="3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</row>
    <row r="49" s="14" customFormat="true" ht="14.45" hidden="false" customHeight="true" outlineLevel="0" collapsed="false">
      <c r="A49" s="96" t="s">
        <v>104</v>
      </c>
      <c r="B49" s="97"/>
      <c r="C49" s="98" t="s">
        <v>12</v>
      </c>
      <c r="D49" s="99" t="n">
        <f aca="false">ZSD</f>
        <v>345</v>
      </c>
      <c r="E49" s="100" t="s">
        <v>14</v>
      </c>
      <c r="F49" s="101" t="n">
        <f aca="false">WSD</f>
        <v>295</v>
      </c>
      <c r="G49" s="102"/>
      <c r="H49" s="103" t="n">
        <f aca="false">IF(J49=0,0,IF(AND(F48=2,B52&lt;0),"SRC [短期]",IF(AND(F48=1,B52&lt;0),"RC  [短期]",IF(AND(F48=2,B52&gt;=0),"SRC [長期]","RC  [長期]"))))</f>
        <v>0</v>
      </c>
      <c r="I49" s="103"/>
      <c r="J49" s="104" t="n">
        <f aca="false">B49</f>
        <v>0</v>
      </c>
      <c r="K49" s="104" t="n">
        <f aca="false">IF(J49=0,0,B50)</f>
        <v>0</v>
      </c>
      <c r="L49" s="105" t="n">
        <f aca="false">IF(J49=0,0,B51)</f>
        <v>0</v>
      </c>
      <c r="M49" s="106" t="n">
        <f aca="false">IF(J49=0,0,IF(B52&lt;0,1.5*MIN(D48/30,0.49+D48/100),MIN(D48/30,0.49+D48/100)))</f>
        <v>0</v>
      </c>
      <c r="N49" s="104" t="n">
        <f aca="false">IF(J49=0,0,D50)</f>
        <v>0</v>
      </c>
      <c r="O49" s="107" t="n">
        <f aca="false">IF(J49=0,0,IF(B52&lt;0,D49,MIN(D49/1.5,215)))</f>
        <v>0</v>
      </c>
      <c r="P49" s="107" t="n">
        <f aca="false">IF(J49=0,0,IF(B52&lt;0,MIN(F49,390),MIN(F49/1.5,195)))</f>
        <v>0</v>
      </c>
      <c r="Q49" s="108" t="n">
        <f aca="false">IF(J49=0,0,ABS(B52))</f>
        <v>0</v>
      </c>
      <c r="R49" s="109" t="n">
        <f aca="false">IF(J49=0,0,Q49*M51/2/O49/L51*1000000)</f>
        <v>0</v>
      </c>
      <c r="S49" s="109" t="n">
        <f aca="false">IF(J49=0,0,(K51-(MAX(10,N49)+MAX(10,N51)))/(T49/2+1))</f>
        <v>0</v>
      </c>
      <c r="T49" s="110" t="n">
        <f aca="false">IF(J49=0,0,ROUNDUP(R49/C51/2,0)*2)</f>
        <v>0</v>
      </c>
      <c r="U49" s="110" t="n">
        <f aca="false">IF(J49=0,0,VLOOKUP(N49,KEI,3))</f>
        <v>0</v>
      </c>
      <c r="V49" s="3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</row>
    <row r="50" s="14" customFormat="true" ht="14.45" hidden="false" customHeight="true" outlineLevel="0" collapsed="false">
      <c r="A50" s="111" t="s">
        <v>105</v>
      </c>
      <c r="B50" s="112" t="n">
        <v>700</v>
      </c>
      <c r="C50" s="113" t="s">
        <v>106</v>
      </c>
      <c r="D50" s="114" t="n">
        <f aca="false">IF(D49&lt;=295,16,19)</f>
        <v>19</v>
      </c>
      <c r="E50" s="115" t="s">
        <v>107</v>
      </c>
      <c r="F50" s="116" t="n">
        <f aca="false">stk</f>
        <v>1</v>
      </c>
      <c r="G50" s="117" t="s">
        <v>108</v>
      </c>
      <c r="H50" s="118" t="n">
        <f aca="false">IF(I50=0,0,"Fc")</f>
        <v>0</v>
      </c>
      <c r="I50" s="119" t="n">
        <f aca="false">IF(J49=0,0,D48)</f>
        <v>0</v>
      </c>
      <c r="J50" s="90" t="n">
        <f aca="false">IF(J51=0,0,"bo")</f>
        <v>0</v>
      </c>
      <c r="K50" s="90" t="n">
        <f aca="false">IF(K51=0,0,"Do")</f>
        <v>0</v>
      </c>
      <c r="L50" s="120" t="n">
        <f aca="false">IF(L51=0,0,"Ao")</f>
        <v>0</v>
      </c>
      <c r="M50" s="90" t="n">
        <f aca="false">IF(M51=0,0,"Lo")</f>
        <v>0</v>
      </c>
      <c r="N50" s="90" t="n">
        <f aca="false">IF(N51=0,0,"St 径")</f>
        <v>0</v>
      </c>
      <c r="O50" s="90" t="n">
        <f aca="false">IF(O51=0,0,"St間隔")</f>
        <v>0</v>
      </c>
      <c r="P50" s="90" t="n">
        <f aca="false">IF(P51=0,0,"Pw")</f>
        <v>0</v>
      </c>
      <c r="Q50" s="90" t="n">
        <f aca="false">IF(Q51=0,0,"Lim T")</f>
        <v>0</v>
      </c>
      <c r="R50" s="90" t="n">
        <f aca="false">IF(R51=0,0,"Pwt")</f>
        <v>0</v>
      </c>
      <c r="S50" s="90" t="n">
        <f aca="false">IF(S51=0,0,IF(F50=1,"Pwn","Pwt-Pwo"))</f>
        <v>0</v>
      </c>
      <c r="T50" s="121" t="n">
        <f aca="false">IF(AND(T51=0,U51=0),0,IF(F50=1," St  (既存+補強)"," St      (追加量)"))</f>
        <v>0</v>
      </c>
      <c r="U50" s="121"/>
      <c r="V50" s="3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</row>
    <row r="51" s="14" customFormat="true" ht="14.45" hidden="false" customHeight="true" outlineLevel="0" collapsed="false">
      <c r="A51" s="122" t="s">
        <v>109</v>
      </c>
      <c r="B51" s="123" t="n">
        <f aca="false">ds</f>
        <v>40</v>
      </c>
      <c r="C51" s="124" t="n">
        <f aca="false">IF(AND(N49&gt;=10,N49&lt;=25),VLOOKUP(N49,KEI,4)*100,0)</f>
        <v>0</v>
      </c>
      <c r="D51" s="125" t="n">
        <f aca="false">IF(AND(N51&gt;=10,N51&lt;=25),VLOOKUP(N51,KEI,4)*100,0)</f>
        <v>0</v>
      </c>
      <c r="E51" s="126" t="s">
        <v>106</v>
      </c>
      <c r="F51" s="127" t="n">
        <f aca="false">std</f>
        <v>13</v>
      </c>
      <c r="G51" s="117" t="str">
        <f aca="false">IF(F50=1,"St 既存量",0)</f>
        <v>St 既存量</v>
      </c>
      <c r="H51" s="118" t="n">
        <f aca="false">IF(I51=0,0,"zSD")</f>
        <v>0</v>
      </c>
      <c r="I51" s="119" t="n">
        <f aca="false">IF(J49=0,0,D49)</f>
        <v>0</v>
      </c>
      <c r="J51" s="107" t="n">
        <f aca="false">IF(J49=0,0,J49-2*L49)</f>
        <v>0</v>
      </c>
      <c r="K51" s="107" t="n">
        <f aca="false">IF(J49=0,0,K49-2*L49)</f>
        <v>0</v>
      </c>
      <c r="L51" s="109" t="n">
        <f aca="false">J51*K51</f>
        <v>0</v>
      </c>
      <c r="M51" s="107" t="n">
        <f aca="false">2*(J51+K51)</f>
        <v>0</v>
      </c>
      <c r="N51" s="105" t="n">
        <f aca="false">IF(OR(J49=0,F50&lt;&gt;1),0,F51)</f>
        <v>0</v>
      </c>
      <c r="O51" s="105" t="n">
        <f aca="false">IF(OR(J49=0,F50&lt;&gt;1,F52&lt;=0),0,IF(F52&lt;F51,2*D51/J49/(F52/100),F52))</f>
        <v>0</v>
      </c>
      <c r="P51" s="128" t="n">
        <f aca="false">IF(J49*O51=0,0,2*D51/J49/O51)</f>
        <v>0</v>
      </c>
      <c r="Q51" s="129" t="n">
        <f aca="false">J49*J49*K49/3*4*M49/1000000</f>
        <v>0</v>
      </c>
      <c r="R51" s="128" t="n">
        <f aca="false">IF(J49=0,0,Q49/P49/L51/J49*1000000)</f>
        <v>0</v>
      </c>
      <c r="S51" s="130" t="n">
        <f aca="false">IF(J49=0,0,IF(F50=1,MAX(P51,P51+R51-PWO),IF(R51-PWO&lt;=0,"0.00%",R51-PWO)))</f>
        <v>0</v>
      </c>
      <c r="T51" s="131" t="n">
        <f aca="false">IF(OR(AND(F50=1,S51&gt;0.012),AND(F50&lt;&gt;1,S51+IF(F48=1,0.002,0.001)&gt;0.012)),"Pwn &gt;",IF(AND(F50=1,N51&gt;=10,N51&lt;=25),VLOOKUP(N51,KEI,2),IF(S51="0.00%",0,ROUNDUP(S51*100,2))))</f>
        <v>0</v>
      </c>
      <c r="U51" s="132" t="n">
        <f aca="false">IF(J49=0,0,IF(OR(AND(F50=1,S51&gt;0.012),AND(F50&lt;&gt;1,S51+IF(F48=1,0.002,0.001)&gt;0.012)),"LIMIT",IF(F50=1,TRUNC(2*D51/J49/S51),IF(S51="0.00%","不要","％ 追加"))))</f>
        <v>0</v>
      </c>
      <c r="V51" s="3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</row>
    <row r="52" s="14" customFormat="true" ht="14.45" hidden="false" customHeight="true" outlineLevel="0" collapsed="false">
      <c r="A52" s="133" t="s">
        <v>110</v>
      </c>
      <c r="B52" s="134" t="n">
        <v>40</v>
      </c>
      <c r="C52" s="135" t="s">
        <v>111</v>
      </c>
      <c r="D52" s="135"/>
      <c r="E52" s="136" t="s">
        <v>112</v>
      </c>
      <c r="F52" s="137" t="n">
        <f aca="false">stp</f>
        <v>200</v>
      </c>
      <c r="G52" s="138" t="str">
        <f aca="false">IF(F50=1,"(mm or ％)",0)</f>
        <v>(mm or ％)</v>
      </c>
      <c r="H52" s="139" t="n">
        <f aca="false">IF(I52=0,0,"wSD")</f>
        <v>0</v>
      </c>
      <c r="I52" s="140" t="n">
        <f aca="false">IF(J49=0,0,F49)</f>
        <v>0</v>
      </c>
      <c r="J52" s="141" t="n">
        <f aca="false">IF(J49=0,0," 特記事項")</f>
        <v>0</v>
      </c>
      <c r="K52" s="141"/>
      <c r="L52" s="141"/>
      <c r="M52" s="141"/>
      <c r="N52" s="142" t="n">
        <f aca="false">IF(J49=0,0,IF(Q49&lt;=Q51,"T ≦ Lim T ･･･ OK","T ＞ Lim T ･･･ NG"))</f>
        <v>0</v>
      </c>
      <c r="O52" s="142"/>
      <c r="P52" s="142"/>
      <c r="Q52" s="142"/>
      <c r="R52" s="143" t="n">
        <f aca="false">IF(J49=0,0,IF(S49&lt;=300,"腹筋間隔 ≦ 300 ･･･ OK","腹筋間隔 ＞ 300 ･･･ NG"))</f>
        <v>0</v>
      </c>
      <c r="S52" s="143"/>
      <c r="T52" s="143"/>
      <c r="U52" s="143"/>
      <c r="V52" s="3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</row>
    <row r="53" s="14" customFormat="true" ht="14.45" hidden="false" customHeight="true" outlineLevel="0" collapsed="false">
      <c r="A53" s="81" t="s">
        <v>84</v>
      </c>
      <c r="B53" s="82" t="s">
        <v>101</v>
      </c>
      <c r="C53" s="83" t="s">
        <v>8</v>
      </c>
      <c r="D53" s="84" t="n">
        <f aca="false">FC</f>
        <v>21</v>
      </c>
      <c r="E53" s="85" t="s">
        <v>102</v>
      </c>
      <c r="F53" s="86" t="n">
        <f aca="false">SRC</f>
        <v>1</v>
      </c>
      <c r="G53" s="87" t="s">
        <v>103</v>
      </c>
      <c r="H53" s="88" t="n">
        <f aca="false">IF(J54=0,0,B53)</f>
        <v>0</v>
      </c>
      <c r="I53" s="88"/>
      <c r="J53" s="89" t="n">
        <f aca="false">IF(J54=0,0,"b")</f>
        <v>0</v>
      </c>
      <c r="K53" s="89" t="n">
        <f aca="false">IF(K54=0,0,"D")</f>
        <v>0</v>
      </c>
      <c r="L53" s="89" t="n">
        <f aca="false">IF(L54=0,0,"ds")</f>
        <v>0</v>
      </c>
      <c r="M53" s="90" t="n">
        <f aca="false">IF(M54=0,0,"fs")</f>
        <v>0</v>
      </c>
      <c r="N53" s="89" t="n">
        <f aca="false">IF(N54=0,0,"腹筋径")</f>
        <v>0</v>
      </c>
      <c r="O53" s="91" t="n">
        <f aca="false">IF(O54=0,0,"zft")</f>
        <v>0</v>
      </c>
      <c r="P53" s="92" t="n">
        <f aca="false">IF(P54=0,0,"wft")</f>
        <v>0</v>
      </c>
      <c r="Q53" s="89" t="n">
        <f aca="false">IF(Q54=0,0,"T")</f>
        <v>0</v>
      </c>
      <c r="R53" s="89" t="n">
        <f aca="false">IF(R54=0,0,"az")</f>
        <v>0</v>
      </c>
      <c r="S53" s="93" t="n">
        <f aca="false">IF(S54=0,0,"腹筋間隔")</f>
        <v>0</v>
      </c>
      <c r="T53" s="94" t="n">
        <f aca="false">IF(T54=0,0," 腹筋")</f>
        <v>0</v>
      </c>
      <c r="U53" s="95" t="n">
        <f aca="false">IF(J54=0,0,IF(AND(F55=1,F53=1,S56&lt;0.002),"Pwn&lt;0.2%",IF(AND(F55=1,F53&lt;&gt;1,S56&lt;0.001),"Pwn&lt;0.1%",0)))</f>
        <v>0</v>
      </c>
      <c r="V53" s="3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</row>
    <row r="54" s="14" customFormat="true" ht="14.45" hidden="false" customHeight="true" outlineLevel="0" collapsed="false">
      <c r="A54" s="96" t="s">
        <v>104</v>
      </c>
      <c r="B54" s="97"/>
      <c r="C54" s="98" t="s">
        <v>12</v>
      </c>
      <c r="D54" s="99" t="n">
        <f aca="false">ZSD</f>
        <v>345</v>
      </c>
      <c r="E54" s="100" t="s">
        <v>14</v>
      </c>
      <c r="F54" s="101" t="n">
        <f aca="false">WSD</f>
        <v>295</v>
      </c>
      <c r="G54" s="102"/>
      <c r="H54" s="103" t="n">
        <f aca="false">IF(J54=0,0,IF(AND(F53=2,B57&lt;0),"SRC [短期]",IF(AND(F53=1,B57&lt;0),"RC  [短期]",IF(AND(F53=2,B57&gt;=0),"SRC [長期]","RC  [長期]"))))</f>
        <v>0</v>
      </c>
      <c r="I54" s="103"/>
      <c r="J54" s="104" t="n">
        <f aca="false">B54</f>
        <v>0</v>
      </c>
      <c r="K54" s="104" t="n">
        <f aca="false">IF(J54=0,0,B55)</f>
        <v>0</v>
      </c>
      <c r="L54" s="105" t="n">
        <f aca="false">IF(J54=0,0,B56)</f>
        <v>0</v>
      </c>
      <c r="M54" s="106" t="n">
        <f aca="false">IF(J54=0,0,IF(B57&lt;0,1.5*MIN(D53/30,0.49+D53/100),MIN(D53/30,0.49+D53/100)))</f>
        <v>0</v>
      </c>
      <c r="N54" s="104" t="n">
        <f aca="false">IF(J54=0,0,D55)</f>
        <v>0</v>
      </c>
      <c r="O54" s="107" t="n">
        <f aca="false">IF(J54=0,0,IF(B57&lt;0,D54,MIN(D54/1.5,215)))</f>
        <v>0</v>
      </c>
      <c r="P54" s="107" t="n">
        <f aca="false">IF(J54=0,0,IF(B57&lt;0,MIN(F54,390),MIN(F54/1.5,195)))</f>
        <v>0</v>
      </c>
      <c r="Q54" s="108" t="n">
        <f aca="false">IF(J54=0,0,ABS(B57))</f>
        <v>0</v>
      </c>
      <c r="R54" s="109" t="n">
        <f aca="false">IF(J54=0,0,Q54*M56/2/O54/L56*1000000)</f>
        <v>0</v>
      </c>
      <c r="S54" s="109" t="n">
        <f aca="false">IF(J54=0,0,(K56-(MAX(10,N54)+MAX(10,N56)))/(T54/2+1))</f>
        <v>0</v>
      </c>
      <c r="T54" s="110" t="n">
        <f aca="false">IF(J54=0,0,ROUNDUP(R54/C56/2,0)*2)</f>
        <v>0</v>
      </c>
      <c r="U54" s="110" t="n">
        <f aca="false">IF(J54=0,0,VLOOKUP(N54,KEI,3))</f>
        <v>0</v>
      </c>
      <c r="V54" s="3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</row>
    <row r="55" s="14" customFormat="true" ht="14.45" hidden="false" customHeight="true" outlineLevel="0" collapsed="false">
      <c r="A55" s="111" t="s">
        <v>105</v>
      </c>
      <c r="B55" s="112" t="n">
        <v>700</v>
      </c>
      <c r="C55" s="113" t="s">
        <v>106</v>
      </c>
      <c r="D55" s="114" t="n">
        <f aca="false">IF(D54&lt;=295,16,19)</f>
        <v>19</v>
      </c>
      <c r="E55" s="115" t="s">
        <v>107</v>
      </c>
      <c r="F55" s="116" t="n">
        <f aca="false">stk</f>
        <v>1</v>
      </c>
      <c r="G55" s="117" t="s">
        <v>108</v>
      </c>
      <c r="H55" s="118" t="n">
        <f aca="false">IF(I55=0,0,"Fc")</f>
        <v>0</v>
      </c>
      <c r="I55" s="119" t="n">
        <f aca="false">IF(J54=0,0,D53)</f>
        <v>0</v>
      </c>
      <c r="J55" s="90" t="n">
        <f aca="false">IF(J56=0,0,"bo")</f>
        <v>0</v>
      </c>
      <c r="K55" s="90" t="n">
        <f aca="false">IF(K56=0,0,"Do")</f>
        <v>0</v>
      </c>
      <c r="L55" s="120" t="n">
        <f aca="false">IF(L56=0,0,"Ao")</f>
        <v>0</v>
      </c>
      <c r="M55" s="90" t="n">
        <f aca="false">IF(M56=0,0,"Lo")</f>
        <v>0</v>
      </c>
      <c r="N55" s="90" t="n">
        <f aca="false">IF(N56=0,0,"St 径")</f>
        <v>0</v>
      </c>
      <c r="O55" s="90" t="n">
        <f aca="false">IF(O56=0,0,"St間隔")</f>
        <v>0</v>
      </c>
      <c r="P55" s="90" t="n">
        <f aca="false">IF(P56=0,0,"Pw")</f>
        <v>0</v>
      </c>
      <c r="Q55" s="90" t="n">
        <f aca="false">IF(Q56=0,0,"Lim T")</f>
        <v>0</v>
      </c>
      <c r="R55" s="90" t="n">
        <f aca="false">IF(R56=0,0,"Pwt")</f>
        <v>0</v>
      </c>
      <c r="S55" s="90" t="n">
        <f aca="false">IF(S56=0,0,IF(F55=1,"Pwn","Pwt-Pwo"))</f>
        <v>0</v>
      </c>
      <c r="T55" s="121" t="n">
        <f aca="false">IF(AND(T56=0,U56=0),0,IF(F55=1," St  (既存+補強)"," St      (追加量)"))</f>
        <v>0</v>
      </c>
      <c r="U55" s="121"/>
      <c r="V55" s="3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4"/>
      <c r="FJ55" s="4"/>
      <c r="FK55" s="4"/>
      <c r="FL55" s="4"/>
      <c r="FM55" s="4"/>
      <c r="FN55" s="4"/>
      <c r="FO55" s="4"/>
      <c r="FP55" s="4"/>
      <c r="FQ55" s="4"/>
      <c r="FR55" s="4"/>
      <c r="FS55" s="4"/>
      <c r="FT55" s="4"/>
      <c r="FU55" s="4"/>
      <c r="FV55" s="4"/>
      <c r="FW55" s="4"/>
      <c r="FX55" s="4"/>
      <c r="FY55" s="4"/>
      <c r="FZ55" s="4"/>
      <c r="GA55" s="4"/>
      <c r="GB55" s="4"/>
      <c r="GC55" s="4"/>
      <c r="GD55" s="4"/>
      <c r="GE55" s="4"/>
      <c r="GF55" s="4"/>
      <c r="GG55" s="4"/>
      <c r="GH55" s="4"/>
      <c r="GI55" s="4"/>
      <c r="GJ55" s="4"/>
      <c r="GK55" s="4"/>
      <c r="GL55" s="4"/>
      <c r="GM55" s="4"/>
      <c r="GN55" s="4"/>
      <c r="GO55" s="4"/>
      <c r="GP55" s="4"/>
      <c r="GQ55" s="4"/>
      <c r="GR55" s="4"/>
      <c r="GS55" s="4"/>
      <c r="GT55" s="4"/>
      <c r="GU55" s="4"/>
      <c r="GV55" s="4"/>
      <c r="GW55" s="4"/>
      <c r="GX55" s="4"/>
      <c r="GY55" s="4"/>
      <c r="GZ55" s="4"/>
      <c r="HA55" s="4"/>
      <c r="HB55" s="4"/>
      <c r="HC55" s="4"/>
      <c r="HD55" s="4"/>
      <c r="HE55" s="4"/>
      <c r="HF55" s="4"/>
      <c r="HG55" s="4"/>
      <c r="HH55" s="4"/>
      <c r="HI55" s="4"/>
      <c r="HJ55" s="4"/>
      <c r="HK55" s="4"/>
      <c r="HL55" s="4"/>
      <c r="HM55" s="4"/>
      <c r="HN55" s="4"/>
      <c r="HO55" s="4"/>
      <c r="HP55" s="4"/>
      <c r="HQ55" s="4"/>
      <c r="HR55" s="4"/>
      <c r="HS55" s="4"/>
      <c r="HT55" s="4"/>
      <c r="HU55" s="4"/>
      <c r="HV55" s="4"/>
      <c r="HW55" s="4"/>
      <c r="HX55" s="4"/>
      <c r="HY55" s="4"/>
      <c r="HZ55" s="4"/>
      <c r="IA55" s="4"/>
      <c r="IB55" s="4"/>
      <c r="IC55" s="4"/>
      <c r="ID55" s="4"/>
      <c r="IE55" s="4"/>
      <c r="IF55" s="4"/>
      <c r="IG55" s="4"/>
    </row>
    <row r="56" s="14" customFormat="true" ht="14.45" hidden="false" customHeight="true" outlineLevel="0" collapsed="false">
      <c r="A56" s="122" t="s">
        <v>109</v>
      </c>
      <c r="B56" s="123" t="n">
        <f aca="false">ds</f>
        <v>40</v>
      </c>
      <c r="C56" s="124" t="n">
        <f aca="false">IF(AND(N54&gt;=10,N54&lt;=25),VLOOKUP(N54,KEI,4)*100,0)</f>
        <v>0</v>
      </c>
      <c r="D56" s="125" t="n">
        <f aca="false">IF(AND(N56&gt;=10,N56&lt;=25),VLOOKUP(N56,KEI,4)*100,0)</f>
        <v>0</v>
      </c>
      <c r="E56" s="126" t="s">
        <v>106</v>
      </c>
      <c r="F56" s="127" t="n">
        <f aca="false">std</f>
        <v>13</v>
      </c>
      <c r="G56" s="117" t="str">
        <f aca="false">IF(F55=1,"St 既存量",0)</f>
        <v>St 既存量</v>
      </c>
      <c r="H56" s="118" t="n">
        <f aca="false">IF(I56=0,0,"zSD")</f>
        <v>0</v>
      </c>
      <c r="I56" s="119" t="n">
        <f aca="false">IF(J54=0,0,D54)</f>
        <v>0</v>
      </c>
      <c r="J56" s="107" t="n">
        <f aca="false">IF(J54=0,0,J54-2*L54)</f>
        <v>0</v>
      </c>
      <c r="K56" s="107" t="n">
        <f aca="false">IF(J54=0,0,K54-2*L54)</f>
        <v>0</v>
      </c>
      <c r="L56" s="109" t="n">
        <f aca="false">J56*K56</f>
        <v>0</v>
      </c>
      <c r="M56" s="107" t="n">
        <f aca="false">2*(J56+K56)</f>
        <v>0</v>
      </c>
      <c r="N56" s="105" t="n">
        <f aca="false">IF(OR(J54=0,F55&lt;&gt;1),0,F56)</f>
        <v>0</v>
      </c>
      <c r="O56" s="105" t="n">
        <f aca="false">IF(OR(J54=0,F55&lt;&gt;1,F57&lt;=0),0,IF(F57&lt;F56,2*D56/J54/(F57/100),F57))</f>
        <v>0</v>
      </c>
      <c r="P56" s="128" t="n">
        <f aca="false">IF(J54*O56=0,0,2*D56/J54/O56)</f>
        <v>0</v>
      </c>
      <c r="Q56" s="129" t="n">
        <f aca="false">J54*J54*K54/3*4*M54/1000000</f>
        <v>0</v>
      </c>
      <c r="R56" s="128" t="n">
        <f aca="false">IF(J54=0,0,Q54/P54/L56/J54*1000000)</f>
        <v>0</v>
      </c>
      <c r="S56" s="130" t="n">
        <f aca="false">IF(J54=0,0,IF(F55=1,MAX(P56,P56+R56-PWO),IF(R56-PWO&lt;=0,"0.00%",R56-PWO)))</f>
        <v>0</v>
      </c>
      <c r="T56" s="131" t="n">
        <f aca="false">IF(OR(AND(F55=1,S56&gt;0.012),AND(F55&lt;&gt;1,S56+IF(F53=1,0.002,0.001)&gt;0.012)),"Pwn &gt;",IF(AND(F55=1,N56&gt;=10,N56&lt;=25),VLOOKUP(N56,KEI,2),IF(S56="0.00%",0,ROUNDUP(S56*100,2))))</f>
        <v>0</v>
      </c>
      <c r="U56" s="132" t="n">
        <f aca="false">IF(J54=0,0,IF(OR(AND(F55=1,S56&gt;0.012),AND(F55&lt;&gt;1,S56+IF(F53=1,0.002,0.001)&gt;0.012)),"LIMIT",IF(F55=1,TRUNC(2*D56/J54/S56),IF(S56="0.00%","不要","％ 追加"))))</f>
        <v>0</v>
      </c>
      <c r="V56" s="3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4"/>
      <c r="FJ56" s="4"/>
      <c r="FK56" s="4"/>
      <c r="FL56" s="4"/>
      <c r="FM56" s="4"/>
      <c r="FN56" s="4"/>
      <c r="FO56" s="4"/>
      <c r="FP56" s="4"/>
      <c r="FQ56" s="4"/>
      <c r="FR56" s="4"/>
      <c r="FS56" s="4"/>
      <c r="FT56" s="4"/>
      <c r="FU56" s="4"/>
      <c r="FV56" s="4"/>
      <c r="FW56" s="4"/>
      <c r="FX56" s="4"/>
      <c r="FY56" s="4"/>
      <c r="FZ56" s="4"/>
      <c r="GA56" s="4"/>
      <c r="GB56" s="4"/>
      <c r="GC56" s="4"/>
      <c r="GD56" s="4"/>
      <c r="GE56" s="4"/>
      <c r="GF56" s="4"/>
      <c r="GG56" s="4"/>
      <c r="GH56" s="4"/>
      <c r="GI56" s="4"/>
      <c r="GJ56" s="4"/>
      <c r="GK56" s="4"/>
      <c r="GL56" s="4"/>
      <c r="GM56" s="4"/>
      <c r="GN56" s="4"/>
      <c r="GO56" s="4"/>
      <c r="GP56" s="4"/>
      <c r="GQ56" s="4"/>
      <c r="GR56" s="4"/>
      <c r="GS56" s="4"/>
      <c r="GT56" s="4"/>
      <c r="GU56" s="4"/>
      <c r="GV56" s="4"/>
      <c r="GW56" s="4"/>
      <c r="GX56" s="4"/>
      <c r="GY56" s="4"/>
      <c r="GZ56" s="4"/>
      <c r="HA56" s="4"/>
      <c r="HB56" s="4"/>
      <c r="HC56" s="4"/>
      <c r="HD56" s="4"/>
      <c r="HE56" s="4"/>
      <c r="HF56" s="4"/>
      <c r="HG56" s="4"/>
      <c r="HH56" s="4"/>
      <c r="HI56" s="4"/>
      <c r="HJ56" s="4"/>
      <c r="HK56" s="4"/>
      <c r="HL56" s="4"/>
      <c r="HM56" s="4"/>
      <c r="HN56" s="4"/>
      <c r="HO56" s="4"/>
      <c r="HP56" s="4"/>
      <c r="HQ56" s="4"/>
      <c r="HR56" s="4"/>
      <c r="HS56" s="4"/>
      <c r="HT56" s="4"/>
      <c r="HU56" s="4"/>
      <c r="HV56" s="4"/>
      <c r="HW56" s="4"/>
      <c r="HX56" s="4"/>
      <c r="HY56" s="4"/>
      <c r="HZ56" s="4"/>
      <c r="IA56" s="4"/>
      <c r="IB56" s="4"/>
      <c r="IC56" s="4"/>
      <c r="ID56" s="4"/>
      <c r="IE56" s="4"/>
      <c r="IF56" s="4"/>
      <c r="IG56" s="4"/>
    </row>
    <row r="57" s="14" customFormat="true" ht="14.45" hidden="false" customHeight="true" outlineLevel="0" collapsed="false">
      <c r="A57" s="133" t="s">
        <v>110</v>
      </c>
      <c r="B57" s="134" t="n">
        <v>40</v>
      </c>
      <c r="C57" s="135" t="s">
        <v>111</v>
      </c>
      <c r="D57" s="135"/>
      <c r="E57" s="136" t="s">
        <v>112</v>
      </c>
      <c r="F57" s="137" t="n">
        <f aca="false">stp</f>
        <v>200</v>
      </c>
      <c r="G57" s="138" t="str">
        <f aca="false">IF(F55=1,"(mm or ％)",0)</f>
        <v>(mm or ％)</v>
      </c>
      <c r="H57" s="139" t="n">
        <f aca="false">IF(I57=0,0,"wSD")</f>
        <v>0</v>
      </c>
      <c r="I57" s="140" t="n">
        <f aca="false">IF(J54=0,0,F54)</f>
        <v>0</v>
      </c>
      <c r="J57" s="141" t="n">
        <f aca="false">IF(J54=0,0," 特記事項")</f>
        <v>0</v>
      </c>
      <c r="K57" s="141"/>
      <c r="L57" s="141"/>
      <c r="M57" s="141"/>
      <c r="N57" s="142" t="n">
        <f aca="false">IF(J54=0,0,IF(Q54&lt;=Q56,"T ≦ Lim T ･･･ OK","T ＞ Lim T ･･･ NG"))</f>
        <v>0</v>
      </c>
      <c r="O57" s="142"/>
      <c r="P57" s="142"/>
      <c r="Q57" s="142"/>
      <c r="R57" s="143" t="n">
        <f aca="false">IF(J54=0,0,IF(S54&lt;=300,"腹筋間隔 ≦ 300 ･･･ OK","腹筋間隔 ＞ 300 ･･･ NG"))</f>
        <v>0</v>
      </c>
      <c r="S57" s="143"/>
      <c r="T57" s="143"/>
      <c r="U57" s="143"/>
      <c r="V57" s="3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  <c r="ET57" s="4"/>
      <c r="EU57" s="4"/>
      <c r="EV57" s="4"/>
      <c r="EW57" s="4"/>
      <c r="EX57" s="4"/>
      <c r="EY57" s="4"/>
      <c r="EZ57" s="4"/>
      <c r="FA57" s="4"/>
      <c r="FB57" s="4"/>
      <c r="FC57" s="4"/>
      <c r="FD57" s="4"/>
      <c r="FE57" s="4"/>
      <c r="FF57" s="4"/>
      <c r="FG57" s="4"/>
      <c r="FH57" s="4"/>
      <c r="FI57" s="4"/>
      <c r="FJ57" s="4"/>
      <c r="FK57" s="4"/>
      <c r="FL57" s="4"/>
      <c r="FM57" s="4"/>
      <c r="FN57" s="4"/>
      <c r="FO57" s="4"/>
      <c r="FP57" s="4"/>
      <c r="FQ57" s="4"/>
      <c r="FR57" s="4"/>
      <c r="FS57" s="4"/>
      <c r="FT57" s="4"/>
      <c r="FU57" s="4"/>
      <c r="FV57" s="4"/>
      <c r="FW57" s="4"/>
      <c r="FX57" s="4"/>
      <c r="FY57" s="4"/>
      <c r="FZ57" s="4"/>
      <c r="GA57" s="4"/>
      <c r="GB57" s="4"/>
      <c r="GC57" s="4"/>
      <c r="GD57" s="4"/>
      <c r="GE57" s="4"/>
      <c r="GF57" s="4"/>
      <c r="GG57" s="4"/>
      <c r="GH57" s="4"/>
      <c r="GI57" s="4"/>
      <c r="GJ57" s="4"/>
      <c r="GK57" s="4"/>
      <c r="GL57" s="4"/>
      <c r="GM57" s="4"/>
      <c r="GN57" s="4"/>
      <c r="GO57" s="4"/>
      <c r="GP57" s="4"/>
      <c r="GQ57" s="4"/>
      <c r="GR57" s="4"/>
      <c r="GS57" s="4"/>
      <c r="GT57" s="4"/>
      <c r="GU57" s="4"/>
      <c r="GV57" s="4"/>
      <c r="GW57" s="4"/>
      <c r="GX57" s="4"/>
      <c r="GY57" s="4"/>
      <c r="GZ57" s="4"/>
      <c r="HA57" s="4"/>
      <c r="HB57" s="4"/>
      <c r="HC57" s="4"/>
      <c r="HD57" s="4"/>
      <c r="HE57" s="4"/>
      <c r="HF57" s="4"/>
      <c r="HG57" s="4"/>
      <c r="HH57" s="4"/>
      <c r="HI57" s="4"/>
      <c r="HJ57" s="4"/>
      <c r="HK57" s="4"/>
      <c r="HL57" s="4"/>
      <c r="HM57" s="4"/>
      <c r="HN57" s="4"/>
      <c r="HO57" s="4"/>
      <c r="HP57" s="4"/>
      <c r="HQ57" s="4"/>
      <c r="HR57" s="4"/>
      <c r="HS57" s="4"/>
      <c r="HT57" s="4"/>
      <c r="HU57" s="4"/>
      <c r="HV57" s="4"/>
      <c r="HW57" s="4"/>
      <c r="HX57" s="4"/>
      <c r="HY57" s="4"/>
      <c r="HZ57" s="4"/>
      <c r="IA57" s="4"/>
      <c r="IB57" s="4"/>
      <c r="IC57" s="4"/>
      <c r="ID57" s="4"/>
      <c r="IE57" s="4"/>
      <c r="IF57" s="4"/>
      <c r="IG57" s="4"/>
    </row>
    <row r="58" s="14" customFormat="true" ht="15" hidden="false" customHeight="true" outlineLevel="0" collapsed="false">
      <c r="H58" s="2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  <c r="ET58" s="4"/>
      <c r="EU58" s="4"/>
      <c r="EV58" s="4"/>
      <c r="EW58" s="4"/>
      <c r="EX58" s="4"/>
      <c r="EY58" s="4"/>
      <c r="EZ58" s="4"/>
      <c r="FA58" s="4"/>
      <c r="FB58" s="4"/>
      <c r="FC58" s="4"/>
      <c r="FD58" s="4"/>
      <c r="FE58" s="4"/>
      <c r="FF58" s="4"/>
      <c r="FG58" s="4"/>
      <c r="FH58" s="4"/>
      <c r="FI58" s="4"/>
      <c r="FJ58" s="4"/>
      <c r="FK58" s="4"/>
      <c r="FL58" s="4"/>
      <c r="FM58" s="4"/>
      <c r="FN58" s="4"/>
      <c r="FO58" s="4"/>
      <c r="FP58" s="4"/>
      <c r="FQ58" s="4"/>
      <c r="FR58" s="4"/>
      <c r="FS58" s="4"/>
      <c r="FT58" s="4"/>
      <c r="FU58" s="4"/>
      <c r="FV58" s="4"/>
      <c r="FW58" s="4"/>
      <c r="FX58" s="4"/>
      <c r="FY58" s="4"/>
      <c r="FZ58" s="4"/>
      <c r="GA58" s="4"/>
      <c r="GB58" s="4"/>
      <c r="GC58" s="4"/>
      <c r="GD58" s="4"/>
      <c r="GE58" s="4"/>
      <c r="GF58" s="4"/>
      <c r="GG58" s="4"/>
      <c r="GH58" s="4"/>
      <c r="GI58" s="4"/>
      <c r="GJ58" s="4"/>
      <c r="GK58" s="4"/>
      <c r="GL58" s="4"/>
      <c r="GM58" s="4"/>
      <c r="GN58" s="4"/>
      <c r="GO58" s="4"/>
      <c r="GP58" s="4"/>
      <c r="GQ58" s="4"/>
      <c r="GR58" s="4"/>
      <c r="GS58" s="4"/>
      <c r="GT58" s="4"/>
      <c r="GU58" s="4"/>
      <c r="GV58" s="4"/>
      <c r="GW58" s="4"/>
      <c r="GX58" s="4"/>
      <c r="GY58" s="4"/>
      <c r="GZ58" s="4"/>
      <c r="HA58" s="4"/>
      <c r="HB58" s="4"/>
      <c r="HC58" s="4"/>
      <c r="HD58" s="4"/>
      <c r="HE58" s="4"/>
      <c r="HF58" s="4"/>
      <c r="HG58" s="4"/>
      <c r="HH58" s="4"/>
      <c r="HI58" s="4"/>
      <c r="HJ58" s="4"/>
      <c r="HK58" s="4"/>
      <c r="HL58" s="4"/>
      <c r="HM58" s="4"/>
      <c r="HN58" s="4"/>
      <c r="HO58" s="4"/>
      <c r="HP58" s="4"/>
      <c r="HQ58" s="4"/>
      <c r="HR58" s="4"/>
      <c r="HS58" s="4"/>
      <c r="HT58" s="4"/>
      <c r="HU58" s="4"/>
      <c r="HV58" s="4"/>
      <c r="HW58" s="4"/>
      <c r="HX58" s="4"/>
      <c r="HY58" s="4"/>
      <c r="HZ58" s="4"/>
      <c r="IA58" s="4"/>
      <c r="IB58" s="4"/>
      <c r="IC58" s="4"/>
      <c r="ID58" s="4"/>
      <c r="IE58" s="4"/>
      <c r="IF58" s="4"/>
      <c r="IG58" s="4"/>
    </row>
    <row r="59" s="14" customFormat="true" ht="15" hidden="false" customHeight="true" outlineLevel="0" collapsed="false">
      <c r="H59" s="2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4"/>
      <c r="FJ59" s="4"/>
      <c r="FK59" s="4"/>
      <c r="FL59" s="4"/>
      <c r="FM59" s="4"/>
      <c r="FN59" s="4"/>
      <c r="FO59" s="4"/>
      <c r="FP59" s="4"/>
      <c r="FQ59" s="4"/>
      <c r="FR59" s="4"/>
      <c r="FS59" s="4"/>
      <c r="FT59" s="4"/>
      <c r="FU59" s="4"/>
      <c r="FV59" s="4"/>
      <c r="FW59" s="4"/>
      <c r="FX59" s="4"/>
      <c r="FY59" s="4"/>
      <c r="FZ59" s="4"/>
      <c r="GA59" s="4"/>
      <c r="GB59" s="4"/>
      <c r="GC59" s="4"/>
      <c r="GD59" s="4"/>
      <c r="GE59" s="4"/>
      <c r="GF59" s="4"/>
      <c r="GG59" s="4"/>
      <c r="GH59" s="4"/>
      <c r="GI59" s="4"/>
      <c r="GJ59" s="4"/>
      <c r="GK59" s="4"/>
      <c r="GL59" s="4"/>
      <c r="GM59" s="4"/>
      <c r="GN59" s="4"/>
      <c r="GO59" s="4"/>
      <c r="GP59" s="4"/>
      <c r="GQ59" s="4"/>
      <c r="GR59" s="4"/>
      <c r="GS59" s="4"/>
      <c r="GT59" s="4"/>
      <c r="GU59" s="4"/>
      <c r="GV59" s="4"/>
      <c r="GW59" s="4"/>
      <c r="GX59" s="4"/>
      <c r="GY59" s="4"/>
      <c r="GZ59" s="4"/>
      <c r="HA59" s="4"/>
      <c r="HB59" s="4"/>
      <c r="HC59" s="4"/>
      <c r="HD59" s="4"/>
      <c r="HE59" s="4"/>
      <c r="HF59" s="4"/>
      <c r="HG59" s="4"/>
      <c r="HH59" s="4"/>
      <c r="HI59" s="4"/>
      <c r="HJ59" s="4"/>
      <c r="HK59" s="4"/>
      <c r="HL59" s="4"/>
      <c r="HM59" s="4"/>
      <c r="HN59" s="4"/>
      <c r="HO59" s="4"/>
      <c r="HP59" s="4"/>
      <c r="HQ59" s="4"/>
      <c r="HR59" s="4"/>
      <c r="HS59" s="4"/>
      <c r="HT59" s="4"/>
      <c r="HU59" s="4"/>
      <c r="HV59" s="4"/>
      <c r="HW59" s="4"/>
      <c r="HX59" s="4"/>
      <c r="HY59" s="4"/>
      <c r="HZ59" s="4"/>
      <c r="IA59" s="4"/>
      <c r="IB59" s="4"/>
      <c r="IC59" s="4"/>
      <c r="ID59" s="4"/>
      <c r="IE59" s="4"/>
      <c r="IF59" s="4"/>
      <c r="IG59" s="4"/>
    </row>
    <row r="60" s="14" customFormat="true" ht="15" hidden="false" customHeight="true" outlineLevel="0" collapsed="false">
      <c r="H60" s="2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  <c r="FI60" s="4"/>
      <c r="FJ60" s="4"/>
      <c r="FK60" s="4"/>
      <c r="FL60" s="4"/>
      <c r="FM60" s="4"/>
      <c r="FN60" s="4"/>
      <c r="FO60" s="4"/>
      <c r="FP60" s="4"/>
      <c r="FQ60" s="4"/>
      <c r="FR60" s="4"/>
      <c r="FS60" s="4"/>
      <c r="FT60" s="4"/>
      <c r="FU60" s="4"/>
      <c r="FV60" s="4"/>
      <c r="FW60" s="4"/>
      <c r="FX60" s="4"/>
      <c r="FY60" s="4"/>
      <c r="FZ60" s="4"/>
      <c r="GA60" s="4"/>
      <c r="GB60" s="4"/>
      <c r="GC60" s="4"/>
      <c r="GD60" s="4"/>
      <c r="GE60" s="4"/>
      <c r="GF60" s="4"/>
      <c r="GG60" s="4"/>
      <c r="GH60" s="4"/>
      <c r="GI60" s="4"/>
      <c r="GJ60" s="4"/>
      <c r="GK60" s="4"/>
      <c r="GL60" s="4"/>
      <c r="GM60" s="4"/>
      <c r="GN60" s="4"/>
      <c r="GO60" s="4"/>
      <c r="GP60" s="4"/>
      <c r="GQ60" s="4"/>
      <c r="GR60" s="4"/>
      <c r="GS60" s="4"/>
      <c r="GT60" s="4"/>
      <c r="GU60" s="4"/>
      <c r="GV60" s="4"/>
      <c r="GW60" s="4"/>
      <c r="GX60" s="4"/>
      <c r="GY60" s="4"/>
      <c r="GZ60" s="4"/>
      <c r="HA60" s="4"/>
      <c r="HB60" s="4"/>
      <c r="HC60" s="4"/>
      <c r="HD60" s="4"/>
      <c r="HE60" s="4"/>
      <c r="HF60" s="4"/>
      <c r="HG60" s="4"/>
      <c r="HH60" s="4"/>
      <c r="HI60" s="4"/>
      <c r="HJ60" s="4"/>
      <c r="HK60" s="4"/>
      <c r="HL60" s="4"/>
      <c r="HM60" s="4"/>
      <c r="HN60" s="4"/>
      <c r="HO60" s="4"/>
      <c r="HP60" s="4"/>
      <c r="HQ60" s="4"/>
      <c r="HR60" s="4"/>
      <c r="HS60" s="4"/>
      <c r="HT60" s="4"/>
      <c r="HU60" s="4"/>
      <c r="HV60" s="4"/>
      <c r="HW60" s="4"/>
      <c r="HX60" s="4"/>
      <c r="HY60" s="4"/>
      <c r="HZ60" s="4"/>
      <c r="IA60" s="4"/>
      <c r="IB60" s="4"/>
      <c r="IC60" s="4"/>
      <c r="ID60" s="4"/>
      <c r="IE60" s="4"/>
      <c r="IF60" s="4"/>
      <c r="IG60" s="4"/>
    </row>
    <row r="61" s="14" customFormat="true" ht="15" hidden="false" customHeight="true" outlineLevel="0" collapsed="false">
      <c r="H61" s="2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  <c r="FI61" s="4"/>
      <c r="FJ61" s="4"/>
      <c r="FK61" s="4"/>
      <c r="FL61" s="4"/>
      <c r="FM61" s="4"/>
      <c r="FN61" s="4"/>
      <c r="FO61" s="4"/>
      <c r="FP61" s="4"/>
      <c r="FQ61" s="4"/>
      <c r="FR61" s="4"/>
      <c r="FS61" s="4"/>
      <c r="FT61" s="4"/>
      <c r="FU61" s="4"/>
      <c r="FV61" s="4"/>
      <c r="FW61" s="4"/>
      <c r="FX61" s="4"/>
      <c r="FY61" s="4"/>
      <c r="FZ61" s="4"/>
      <c r="GA61" s="4"/>
      <c r="GB61" s="4"/>
      <c r="GC61" s="4"/>
      <c r="GD61" s="4"/>
      <c r="GE61" s="4"/>
      <c r="GF61" s="4"/>
      <c r="GG61" s="4"/>
      <c r="GH61" s="4"/>
      <c r="GI61" s="4"/>
      <c r="GJ61" s="4"/>
      <c r="GK61" s="4"/>
      <c r="GL61" s="4"/>
      <c r="GM61" s="4"/>
      <c r="GN61" s="4"/>
      <c r="GO61" s="4"/>
      <c r="GP61" s="4"/>
      <c r="GQ61" s="4"/>
      <c r="GR61" s="4"/>
      <c r="GS61" s="4"/>
      <c r="GT61" s="4"/>
      <c r="GU61" s="4"/>
      <c r="GV61" s="4"/>
      <c r="GW61" s="4"/>
      <c r="GX61" s="4"/>
      <c r="GY61" s="4"/>
      <c r="GZ61" s="4"/>
      <c r="HA61" s="4"/>
      <c r="HB61" s="4"/>
      <c r="HC61" s="4"/>
      <c r="HD61" s="4"/>
      <c r="HE61" s="4"/>
      <c r="HF61" s="4"/>
      <c r="HG61" s="4"/>
      <c r="HH61" s="4"/>
      <c r="HI61" s="4"/>
      <c r="HJ61" s="4"/>
      <c r="HK61" s="4"/>
      <c r="HL61" s="4"/>
      <c r="HM61" s="4"/>
      <c r="HN61" s="4"/>
      <c r="HO61" s="4"/>
      <c r="HP61" s="4"/>
      <c r="HQ61" s="4"/>
      <c r="HR61" s="4"/>
      <c r="HS61" s="4"/>
      <c r="HT61" s="4"/>
      <c r="HU61" s="4"/>
      <c r="HV61" s="4"/>
      <c r="HW61" s="4"/>
      <c r="HX61" s="4"/>
      <c r="HY61" s="4"/>
      <c r="HZ61" s="4"/>
      <c r="IA61" s="4"/>
      <c r="IB61" s="4"/>
      <c r="IC61" s="4"/>
      <c r="ID61" s="4"/>
      <c r="IE61" s="4"/>
      <c r="IF61" s="4"/>
      <c r="IG61" s="4"/>
    </row>
    <row r="62" s="14" customFormat="true" ht="15" hidden="false" customHeight="true" outlineLevel="0" collapsed="false"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4"/>
      <c r="FJ62" s="4"/>
      <c r="FK62" s="4"/>
      <c r="FL62" s="4"/>
      <c r="FM62" s="4"/>
      <c r="FN62" s="4"/>
      <c r="FO62" s="4"/>
      <c r="FP62" s="4"/>
      <c r="FQ62" s="4"/>
      <c r="FR62" s="4"/>
      <c r="FS62" s="4"/>
      <c r="FT62" s="4"/>
      <c r="FU62" s="4"/>
      <c r="FV62" s="4"/>
      <c r="FW62" s="4"/>
      <c r="FX62" s="4"/>
      <c r="FY62" s="4"/>
      <c r="FZ62" s="4"/>
      <c r="GA62" s="4"/>
      <c r="GB62" s="4"/>
      <c r="GC62" s="4"/>
      <c r="GD62" s="4"/>
      <c r="GE62" s="4"/>
      <c r="GF62" s="4"/>
      <c r="GG62" s="4"/>
      <c r="GH62" s="4"/>
      <c r="GI62" s="4"/>
      <c r="GJ62" s="4"/>
      <c r="GK62" s="4"/>
      <c r="GL62" s="4"/>
      <c r="GM62" s="4"/>
      <c r="GN62" s="4"/>
      <c r="GO62" s="4"/>
      <c r="GP62" s="4"/>
      <c r="GQ62" s="4"/>
      <c r="GR62" s="4"/>
      <c r="GS62" s="4"/>
      <c r="GT62" s="4"/>
      <c r="GU62" s="4"/>
      <c r="GV62" s="4"/>
      <c r="GW62" s="4"/>
      <c r="GX62" s="4"/>
      <c r="GY62" s="4"/>
      <c r="GZ62" s="4"/>
      <c r="HA62" s="4"/>
      <c r="HB62" s="4"/>
      <c r="HC62" s="4"/>
      <c r="HD62" s="4"/>
      <c r="HE62" s="4"/>
      <c r="HF62" s="4"/>
      <c r="HG62" s="4"/>
      <c r="HH62" s="4"/>
      <c r="HI62" s="4"/>
      <c r="HJ62" s="4"/>
      <c r="HK62" s="4"/>
      <c r="HL62" s="4"/>
      <c r="HM62" s="4"/>
      <c r="HN62" s="4"/>
      <c r="HO62" s="4"/>
      <c r="HP62" s="4"/>
      <c r="HQ62" s="4"/>
      <c r="HR62" s="4"/>
      <c r="HS62" s="4"/>
      <c r="HT62" s="4"/>
      <c r="HU62" s="4"/>
      <c r="HV62" s="4"/>
      <c r="HW62" s="4"/>
      <c r="HX62" s="4"/>
      <c r="HY62" s="4"/>
      <c r="HZ62" s="4"/>
      <c r="IA62" s="4"/>
      <c r="IB62" s="4"/>
      <c r="IC62" s="4"/>
      <c r="ID62" s="4"/>
      <c r="IE62" s="4"/>
      <c r="IF62" s="4"/>
      <c r="IG62" s="4"/>
    </row>
    <row r="63" s="14" customFormat="true" ht="15" hidden="false" customHeight="true" outlineLevel="0" collapsed="false"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4"/>
      <c r="FJ63" s="4"/>
      <c r="FK63" s="4"/>
      <c r="FL63" s="4"/>
      <c r="FM63" s="4"/>
      <c r="FN63" s="4"/>
      <c r="FO63" s="4"/>
      <c r="FP63" s="4"/>
      <c r="FQ63" s="4"/>
      <c r="FR63" s="4"/>
      <c r="FS63" s="4"/>
      <c r="FT63" s="4"/>
      <c r="FU63" s="4"/>
      <c r="FV63" s="4"/>
      <c r="FW63" s="4"/>
      <c r="FX63" s="4"/>
      <c r="FY63" s="4"/>
      <c r="FZ63" s="4"/>
      <c r="GA63" s="4"/>
      <c r="GB63" s="4"/>
      <c r="GC63" s="4"/>
      <c r="GD63" s="4"/>
      <c r="GE63" s="4"/>
      <c r="GF63" s="4"/>
      <c r="GG63" s="4"/>
      <c r="GH63" s="4"/>
      <c r="GI63" s="4"/>
      <c r="GJ63" s="4"/>
      <c r="GK63" s="4"/>
      <c r="GL63" s="4"/>
      <c r="GM63" s="4"/>
      <c r="GN63" s="4"/>
      <c r="GO63" s="4"/>
      <c r="GP63" s="4"/>
      <c r="GQ63" s="4"/>
      <c r="GR63" s="4"/>
      <c r="GS63" s="4"/>
      <c r="GT63" s="4"/>
      <c r="GU63" s="4"/>
      <c r="GV63" s="4"/>
      <c r="GW63" s="4"/>
      <c r="GX63" s="4"/>
      <c r="GY63" s="4"/>
      <c r="GZ63" s="4"/>
      <c r="HA63" s="4"/>
      <c r="HB63" s="4"/>
      <c r="HC63" s="4"/>
      <c r="HD63" s="4"/>
      <c r="HE63" s="4"/>
      <c r="HF63" s="4"/>
      <c r="HG63" s="4"/>
      <c r="HH63" s="4"/>
      <c r="HI63" s="4"/>
      <c r="HJ63" s="4"/>
      <c r="HK63" s="4"/>
      <c r="HL63" s="4"/>
      <c r="HM63" s="4"/>
      <c r="HN63" s="4"/>
      <c r="HO63" s="4"/>
      <c r="HP63" s="4"/>
      <c r="HQ63" s="4"/>
      <c r="HR63" s="4"/>
      <c r="HS63" s="4"/>
      <c r="HT63" s="4"/>
      <c r="HU63" s="4"/>
      <c r="HV63" s="4"/>
      <c r="HW63" s="4"/>
      <c r="HX63" s="4"/>
      <c r="HY63" s="4"/>
      <c r="HZ63" s="4"/>
      <c r="IA63" s="4"/>
      <c r="IB63" s="4"/>
      <c r="IC63" s="4"/>
      <c r="ID63" s="4"/>
      <c r="IE63" s="4"/>
      <c r="IF63" s="4"/>
      <c r="IG63" s="4"/>
    </row>
    <row r="64" s="14" customFormat="true" ht="15" hidden="false" customHeight="true" outlineLevel="0" collapsed="false"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4"/>
      <c r="FJ64" s="4"/>
      <c r="FK64" s="4"/>
      <c r="FL64" s="4"/>
      <c r="FM64" s="4"/>
      <c r="FN64" s="4"/>
      <c r="FO64" s="4"/>
      <c r="FP64" s="4"/>
      <c r="FQ64" s="4"/>
      <c r="FR64" s="4"/>
      <c r="FS64" s="4"/>
      <c r="FT64" s="4"/>
      <c r="FU64" s="4"/>
      <c r="FV64" s="4"/>
      <c r="FW64" s="4"/>
      <c r="FX64" s="4"/>
      <c r="FY64" s="4"/>
      <c r="FZ64" s="4"/>
      <c r="GA64" s="4"/>
      <c r="GB64" s="4"/>
      <c r="GC64" s="4"/>
      <c r="GD64" s="4"/>
      <c r="GE64" s="4"/>
      <c r="GF64" s="4"/>
      <c r="GG64" s="4"/>
      <c r="GH64" s="4"/>
      <c r="GI64" s="4"/>
      <c r="GJ64" s="4"/>
      <c r="GK64" s="4"/>
      <c r="GL64" s="4"/>
      <c r="GM64" s="4"/>
      <c r="GN64" s="4"/>
      <c r="GO64" s="4"/>
      <c r="GP64" s="4"/>
      <c r="GQ64" s="4"/>
      <c r="GR64" s="4"/>
      <c r="GS64" s="4"/>
      <c r="GT64" s="4"/>
      <c r="GU64" s="4"/>
      <c r="GV64" s="4"/>
      <c r="GW64" s="4"/>
      <c r="GX64" s="4"/>
      <c r="GY64" s="4"/>
      <c r="GZ64" s="4"/>
      <c r="HA64" s="4"/>
      <c r="HB64" s="4"/>
      <c r="HC64" s="4"/>
      <c r="HD64" s="4"/>
      <c r="HE64" s="4"/>
      <c r="HF64" s="4"/>
      <c r="HG64" s="4"/>
      <c r="HH64" s="4"/>
      <c r="HI64" s="4"/>
      <c r="HJ64" s="4"/>
      <c r="HK64" s="4"/>
      <c r="HL64" s="4"/>
      <c r="HM64" s="4"/>
      <c r="HN64" s="4"/>
      <c r="HO64" s="4"/>
      <c r="HP64" s="4"/>
      <c r="HQ64" s="4"/>
      <c r="HR64" s="4"/>
      <c r="HS64" s="4"/>
      <c r="HT64" s="4"/>
      <c r="HU64" s="4"/>
      <c r="HV64" s="4"/>
      <c r="HW64" s="4"/>
      <c r="HX64" s="4"/>
      <c r="HY64" s="4"/>
      <c r="HZ64" s="4"/>
      <c r="IA64" s="4"/>
      <c r="IB64" s="4"/>
      <c r="IC64" s="4"/>
      <c r="ID64" s="4"/>
      <c r="IE64" s="4"/>
      <c r="IF64" s="4"/>
      <c r="IG64" s="4"/>
    </row>
    <row r="65" s="14" customFormat="true" ht="15" hidden="false" customHeight="true" outlineLevel="0" collapsed="false"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4"/>
      <c r="FJ65" s="4"/>
      <c r="FK65" s="4"/>
      <c r="FL65" s="4"/>
      <c r="FM65" s="4"/>
      <c r="FN65" s="4"/>
      <c r="FO65" s="4"/>
      <c r="FP65" s="4"/>
      <c r="FQ65" s="4"/>
      <c r="FR65" s="4"/>
      <c r="FS65" s="4"/>
      <c r="FT65" s="4"/>
      <c r="FU65" s="4"/>
      <c r="FV65" s="4"/>
      <c r="FW65" s="4"/>
      <c r="FX65" s="4"/>
      <c r="FY65" s="4"/>
      <c r="FZ65" s="4"/>
      <c r="GA65" s="4"/>
      <c r="GB65" s="4"/>
      <c r="GC65" s="4"/>
      <c r="GD65" s="4"/>
      <c r="GE65" s="4"/>
      <c r="GF65" s="4"/>
      <c r="GG65" s="4"/>
      <c r="GH65" s="4"/>
      <c r="GI65" s="4"/>
      <c r="GJ65" s="4"/>
      <c r="GK65" s="4"/>
      <c r="GL65" s="4"/>
      <c r="GM65" s="4"/>
      <c r="GN65" s="4"/>
      <c r="GO65" s="4"/>
      <c r="GP65" s="4"/>
      <c r="GQ65" s="4"/>
      <c r="GR65" s="4"/>
      <c r="GS65" s="4"/>
      <c r="GT65" s="4"/>
      <c r="GU65" s="4"/>
      <c r="GV65" s="4"/>
      <c r="GW65" s="4"/>
      <c r="GX65" s="4"/>
      <c r="GY65" s="4"/>
      <c r="GZ65" s="4"/>
      <c r="HA65" s="4"/>
      <c r="HB65" s="4"/>
      <c r="HC65" s="4"/>
      <c r="HD65" s="4"/>
      <c r="HE65" s="4"/>
      <c r="HF65" s="4"/>
      <c r="HG65" s="4"/>
      <c r="HH65" s="4"/>
      <c r="HI65" s="4"/>
      <c r="HJ65" s="4"/>
      <c r="HK65" s="4"/>
      <c r="HL65" s="4"/>
      <c r="HM65" s="4"/>
      <c r="HN65" s="4"/>
      <c r="HO65" s="4"/>
      <c r="HP65" s="4"/>
      <c r="HQ65" s="4"/>
      <c r="HR65" s="4"/>
      <c r="HS65" s="4"/>
      <c r="HT65" s="4"/>
      <c r="HU65" s="4"/>
      <c r="HV65" s="4"/>
      <c r="HW65" s="4"/>
      <c r="HX65" s="4"/>
      <c r="HY65" s="4"/>
      <c r="HZ65" s="4"/>
      <c r="IA65" s="4"/>
      <c r="IB65" s="4"/>
      <c r="IC65" s="4"/>
      <c r="ID65" s="4"/>
      <c r="IE65" s="4"/>
      <c r="IF65" s="4"/>
      <c r="IG65" s="4"/>
    </row>
    <row r="66" s="14" customFormat="true" ht="15" hidden="false" customHeight="true" outlineLevel="0" collapsed="false"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</row>
  </sheetData>
  <sheetProtection sheet="true" password="df05" objects="true" scenarios="true"/>
  <mergeCells count="86">
    <mergeCell ref="A1:G1"/>
    <mergeCell ref="H1:L1"/>
    <mergeCell ref="M1:S1"/>
    <mergeCell ref="A3:G3"/>
    <mergeCell ref="H3:J3"/>
    <mergeCell ref="P3:U3"/>
    <mergeCell ref="A4:G4"/>
    <mergeCell ref="A5:G5"/>
    <mergeCell ref="H5:I5"/>
    <mergeCell ref="J5:M5"/>
    <mergeCell ref="N5:P5"/>
    <mergeCell ref="R5:S5"/>
    <mergeCell ref="T5:U5"/>
    <mergeCell ref="A6:G6"/>
    <mergeCell ref="H6:I6"/>
    <mergeCell ref="D7:G7"/>
    <mergeCell ref="H8:I8"/>
    <mergeCell ref="H9:I9"/>
    <mergeCell ref="T10:U10"/>
    <mergeCell ref="C12:D12"/>
    <mergeCell ref="J12:M12"/>
    <mergeCell ref="N12:Q12"/>
    <mergeCell ref="R12:U12"/>
    <mergeCell ref="H13:I13"/>
    <mergeCell ref="H14:I14"/>
    <mergeCell ref="T15:U15"/>
    <mergeCell ref="C17:D17"/>
    <mergeCell ref="J17:M17"/>
    <mergeCell ref="N17:Q17"/>
    <mergeCell ref="R17:U17"/>
    <mergeCell ref="H18:I18"/>
    <mergeCell ref="H19:I19"/>
    <mergeCell ref="T20:U20"/>
    <mergeCell ref="C22:D22"/>
    <mergeCell ref="J22:M22"/>
    <mergeCell ref="N22:Q22"/>
    <mergeCell ref="R22:U22"/>
    <mergeCell ref="H23:I23"/>
    <mergeCell ref="H24:I24"/>
    <mergeCell ref="T25:U25"/>
    <mergeCell ref="C27:D27"/>
    <mergeCell ref="J27:M27"/>
    <mergeCell ref="N27:Q27"/>
    <mergeCell ref="R27:U27"/>
    <mergeCell ref="H28:I28"/>
    <mergeCell ref="H29:I29"/>
    <mergeCell ref="T30:U30"/>
    <mergeCell ref="C32:D32"/>
    <mergeCell ref="J32:M32"/>
    <mergeCell ref="N32:Q32"/>
    <mergeCell ref="R32:U32"/>
    <mergeCell ref="H33:I33"/>
    <mergeCell ref="H34:I34"/>
    <mergeCell ref="T35:U35"/>
    <mergeCell ref="C37:D37"/>
    <mergeCell ref="J37:M37"/>
    <mergeCell ref="N37:Q37"/>
    <mergeCell ref="R37:U37"/>
    <mergeCell ref="H38:I38"/>
    <mergeCell ref="H39:I39"/>
    <mergeCell ref="T40:U40"/>
    <mergeCell ref="C42:D42"/>
    <mergeCell ref="J42:M42"/>
    <mergeCell ref="N42:Q42"/>
    <mergeCell ref="R42:U42"/>
    <mergeCell ref="H43:I43"/>
    <mergeCell ref="H44:I44"/>
    <mergeCell ref="T45:U45"/>
    <mergeCell ref="C47:D47"/>
    <mergeCell ref="J47:M47"/>
    <mergeCell ref="N47:Q47"/>
    <mergeCell ref="R47:U47"/>
    <mergeCell ref="H48:I48"/>
    <mergeCell ref="H49:I49"/>
    <mergeCell ref="T50:U50"/>
    <mergeCell ref="C52:D52"/>
    <mergeCell ref="J52:M52"/>
    <mergeCell ref="N52:Q52"/>
    <mergeCell ref="R52:U52"/>
    <mergeCell ref="H53:I53"/>
    <mergeCell ref="H54:I54"/>
    <mergeCell ref="T55:U55"/>
    <mergeCell ref="C57:D57"/>
    <mergeCell ref="J57:M57"/>
    <mergeCell ref="N57:Q57"/>
    <mergeCell ref="R57:U57"/>
  </mergeCells>
  <conditionalFormatting sqref="E16 E11 E21 E26 E31 E36 E41 E46 E51 E56">
    <cfRule type="expression" priority="2" aboveAverage="0" equalAverage="0" bottom="0" percent="0" rank="0" text="" dxfId="4">
      <formula>F15&lt;&gt;1</formula>
    </cfRule>
  </conditionalFormatting>
  <conditionalFormatting sqref="E17 E12 E22 E27 E32 E37 E42 E47 E52 E57">
    <cfRule type="expression" priority="3" aboveAverage="0" equalAverage="0" bottom="0" percent="0" rank="0" text="" dxfId="5">
      <formula>F15&lt;&gt;1</formula>
    </cfRule>
  </conditionalFormatting>
  <conditionalFormatting sqref="F16 F11 F21 F26 F31 F36 F41 F46 F51 F56">
    <cfRule type="expression" priority="4" aboveAverage="0" equalAverage="0" bottom="0" percent="0" rank="0" text="" dxfId="6">
      <formula>F15&lt;&gt;1</formula>
    </cfRule>
  </conditionalFormatting>
  <conditionalFormatting sqref="F17 F12 F22 F27 F32 F37 F42 F47 F52 F57">
    <cfRule type="expression" priority="5" aboveAverage="0" equalAverage="0" bottom="0" percent="0" rank="0" text="" dxfId="7">
      <formula>F15&lt;&gt;1</formula>
    </cfRule>
  </conditionalFormatting>
  <printOptions headings="false" gridLines="false" gridLinesSet="true" horizontalCentered="true" verticalCentered="false"/>
  <pageMargins left="0.984027777777778" right="0.315277777777778" top="0.3937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colBreaks count="2" manualBreakCount="2">
    <brk id="7" man="true" max="65535" min="0"/>
    <brk id="21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0T08:27:28Z</dcterms:created>
  <dc:creator>NN</dc:creator>
  <dc:description/>
  <dc:language>en-US</dc:language>
  <cp:lastModifiedBy>NN</cp:lastModifiedBy>
  <cp:lastPrinted>2006-04-06T05:25:00Z</cp:lastPrinted>
  <dcterms:modified xsi:type="dcterms:W3CDTF">2006-04-06T08:57:39Z</dcterms:modified>
  <cp:revision>0</cp:revision>
  <dc:subject/>
  <dc:title/>
</cp:coreProperties>
</file>