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ype" sheetId="1" state="visible" r:id="rId2"/>
    <sheet name="Joint(1)" sheetId="2" state="visible" r:id="rId3"/>
    <sheet name="Joint(2)" sheetId="3" state="visible" r:id="rId4"/>
  </sheets>
  <definedNames>
    <definedName function="false" hidden="false" localSheetId="1" name="_xlnm.Print_Area" vbProcedure="false">'Joint(1)'!$U$3:$AT$59</definedName>
    <definedName function="false" hidden="false" localSheetId="2" name="_xlnm.Print_Area" vbProcedure="false">'Joint(2)'!$U$3:$AT$59</definedName>
    <definedName function="false" hidden="false" localSheetId="0" name="_xlnm.Print_Area" vbProcedure="false">Type!$A$1:$L$110</definedName>
    <definedName function="false" hidden="false" name="bolt" vbProcedure="false">Type!$B$7:$K$11</definedName>
    <definedName function="false" hidden="false" name="boltu" vbProcedure="false">Type!$B$17:$K$21</definedName>
    <definedName function="false" hidden="false" name="paste_1" vbProcedure="false">'Joint(1)'!$U$5:$AT$59</definedName>
    <definedName function="false" hidden="false" name="paste_2" vbProcedure="false">'Joint(2)'!$U$5:$AT$59</definedName>
    <definedName function="false" hidden="false" name="plt" vbProcedure="false">Type!$B$23:$D$45</definedName>
    <definedName function="false" hidden="false" name="ss" vbProcedure="false">Type!$F$23:$K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21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10"/>
            <color rgb="FF000000"/>
            <rFont val="DejaVu Sans"/>
            <family val="2"/>
          </rPr>
          <t xml:space="preserve">０</t>
        </r>
        <r>
          <rPr>
            <sz val="10"/>
            <color rgb="FF000000"/>
            <rFont val="ＭＳ Ｐゴシック"/>
            <family val="3"/>
            <charset val="128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１</t>
        </r>
        <r>
          <rPr>
            <sz val="10"/>
            <color rgb="FF000000"/>
            <rFont val="ＭＳ Ｐゴシック"/>
            <family val="3"/>
            <charset val="128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２</t>
        </r>
        <r>
          <rPr>
            <sz val="10"/>
            <color rgb="FF000000"/>
            <rFont val="ＭＳ Ｐゴシック"/>
            <family val="3"/>
            <charset val="128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３</t>
        </r>
        <r>
          <rPr>
            <sz val="10"/>
            <color rgb="FF000000"/>
            <rFont val="ＭＳ Ｐゴシック"/>
            <family val="3"/>
            <charset val="128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４</t>
        </r>
        <r>
          <rPr>
            <sz val="10"/>
            <color rgb="FF000000"/>
            <rFont val="ＭＳ Ｐゴシック"/>
            <family val="3"/>
            <charset val="128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５
のいずれかを</t>
        </r>
        <r>
          <rPr>
            <b val="true"/>
            <sz val="10"/>
            <color rgb="FF000000"/>
            <rFont val="DejaVu Sans"/>
            <family val="2"/>
          </rPr>
          <t xml:space="preserve">最初に入力</t>
        </r>
        <r>
          <rPr>
            <sz val="10"/>
            <color rgb="FF000000"/>
            <rFont val="DejaVu Sans"/>
            <family val="2"/>
          </rPr>
          <t xml:space="preserve">。
０は表示・印刷不要材
１～５の</t>
        </r>
        <r>
          <rPr>
            <sz val="10"/>
            <color rgb="FF000000"/>
            <rFont val="ＭＳ Ｐゴシック"/>
            <family val="3"/>
            <charset val="128"/>
          </rPr>
          <t xml:space="preserve">Type</t>
        </r>
        <r>
          <rPr>
            <sz val="10"/>
            <color rgb="FF000000"/>
            <rFont val="DejaVu Sans"/>
            <family val="2"/>
          </rPr>
          <t xml:space="preserve">および以降の
入力値詳細については
</t>
        </r>
        <r>
          <rPr>
            <b val="true"/>
            <sz val="10"/>
            <color rgb="FF000000"/>
            <rFont val="DejaVu Sans"/>
            <family val="2"/>
          </rPr>
          <t xml:space="preserve">前シート印刷・参照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8</xdr:rowOff>
              </xdr:from>
              <xdr:to>
                <xdr:col>15</xdr:col>
                <xdr:colOff>29</xdr:colOff>
                <xdr:row>14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sz val="10"/>
            <color rgb="FF000000"/>
            <rFont val="DejaVu Sans"/>
            <family val="2"/>
          </rPr>
          <t xml:space="preserve">鋼材セイ
</t>
        </r>
        <r>
          <rPr>
            <sz val="10"/>
            <color rgb="FF000000"/>
            <rFont val="ＭＳ Ｐゴシック"/>
            <family val="3"/>
            <charset val="128"/>
          </rPr>
          <t xml:space="preserve">&lt;H&gt; input
</t>
        </r>
        <r>
          <rPr>
            <sz val="10"/>
            <color rgb="FF000000"/>
            <rFont val="DejaVu Sans"/>
            <family val="2"/>
          </rPr>
          <t xml:space="preserve">既成材は正値
ﾋﾞﾙﾄﾞ材は負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8</xdr:rowOff>
              </xdr:from>
              <xdr:to>
                <xdr:col>16</xdr:col>
                <xdr:colOff>20</xdr:colOff>
                <xdr:row>13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10"/>
            <color rgb="FF000000"/>
            <rFont val="DejaVu Sans"/>
            <family val="2"/>
          </rPr>
          <t xml:space="preserve">鋼材幅
</t>
        </r>
        <r>
          <rPr>
            <sz val="10"/>
            <color rgb="FF000000"/>
            <rFont val="ＭＳ Ｐゴシック"/>
            <family val="3"/>
            <charset val="128"/>
          </rPr>
          <t xml:space="preserve">&lt;B&gt; input
B</t>
        </r>
        <r>
          <rPr>
            <sz val="10"/>
            <color rgb="FF000000"/>
            <rFont val="DejaVu Sans"/>
            <family val="2"/>
          </rPr>
          <t xml:space="preserve">は</t>
        </r>
        <r>
          <rPr>
            <sz val="10"/>
            <color rgb="FF000000"/>
            <rFont val="ＭＳ Ｐゴシック"/>
            <family val="3"/>
            <charset val="128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</xdr:row>
                <xdr:rowOff>8</xdr:rowOff>
              </xdr:from>
              <xdr:to>
                <xdr:col>16</xdr:col>
                <xdr:colOff>0</xdr:colOff>
                <xdr:row>13</xdr:row>
                <xdr:rowOff>4</xdr:rowOff>
              </xdr:to>
            </anchor>
          </commentPr>
        </mc:Choice>
        <mc:Fallback/>
      </mc:AlternateContent>
    </comment>
    <comment ref="O11" authorId="0">
      <text>
        <r>
          <rPr>
            <sz val="10"/>
            <color rgb="FF000000"/>
            <rFont val="DejaVu Sans"/>
            <family val="2"/>
          </rPr>
          <t xml:space="preserve">鋼材ｳｪﾌﾞ厚
</t>
        </r>
        <r>
          <rPr>
            <sz val="10"/>
            <color rgb="FF000000"/>
            <rFont val="ＭＳ Ｐゴシック"/>
            <family val="3"/>
            <charset val="128"/>
          </rPr>
          <t xml:space="preserve">&lt;tw&gt;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8</xdr:rowOff>
              </xdr:from>
              <xdr:to>
                <xdr:col>17</xdr:col>
                <xdr:colOff>17</xdr:colOff>
                <xdr:row>11</xdr:row>
                <xdr:rowOff>9</xdr:rowOff>
              </xdr:to>
            </anchor>
          </commentPr>
        </mc:Choice>
        <mc:Fallback/>
      </mc:AlternateContent>
    </comment>
    <comment ref="O12" authorId="0">
      <text>
        <r>
          <rPr>
            <sz val="10"/>
            <color rgb="FF000000"/>
            <rFont val="DejaVu Sans"/>
            <family val="2"/>
          </rPr>
          <t xml:space="preserve">鋼材ﾌﾗﾝｼﾞ厚
</t>
        </r>
        <r>
          <rPr>
            <sz val="10"/>
            <color rgb="FF000000"/>
            <rFont val="ＭＳ Ｐゴシック"/>
            <family val="3"/>
            <charset val="128"/>
          </rPr>
          <t xml:space="preserve">&lt;tf&gt;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17</xdr:col>
                <xdr:colOff>17</xdr:colOff>
                <xdr:row>12</xdr:row>
                <xdr:rowOff>9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</xdr:row>
                <xdr:rowOff>10</xdr:rowOff>
              </xdr:from>
              <xdr:to>
                <xdr:col>32</xdr:col>
                <xdr:colOff>9</xdr:colOff>
                <xdr:row>2</xdr:row>
                <xdr:rowOff>8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7</xdr:row>
                <xdr:rowOff>12</xdr:rowOff>
              </xdr:from>
              <xdr:to>
                <xdr:col>29</xdr:col>
                <xdr:colOff>23</xdr:colOff>
                <xdr:row>8</xdr:row>
                <xdr:rowOff>11</xdr:rowOff>
              </xdr:to>
            </anchor>
          </commentPr>
        </mc:Choice>
        <mc:Fallback/>
      </mc:AlternateContent>
    </comment>
    <comment ref="AA1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3</xdr:row>
                <xdr:rowOff>17</xdr:rowOff>
              </xdr:from>
              <xdr:to>
                <xdr:col>29</xdr:col>
                <xdr:colOff>29</xdr:colOff>
                <xdr:row>14</xdr:row>
                <xdr:rowOff>19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8</xdr:row>
                <xdr:rowOff>8</xdr:rowOff>
              </xdr:from>
              <xdr:to>
                <xdr:col>29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3</xdr:row>
                <xdr:rowOff>8</xdr:rowOff>
              </xdr:from>
              <xdr:to>
                <xdr:col>29</xdr:col>
                <xdr:colOff>29</xdr:colOff>
                <xdr:row>24</xdr:row>
                <xdr:rowOff>9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8</xdr:row>
                <xdr:rowOff>8</xdr:rowOff>
              </xdr:from>
              <xdr:to>
                <xdr:col>29</xdr:col>
                <xdr:colOff>29</xdr:colOff>
                <xdr:row>29</xdr:row>
                <xdr:rowOff>9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3</xdr:row>
                <xdr:rowOff>8</xdr:rowOff>
              </xdr:from>
              <xdr:to>
                <xdr:col>29</xdr:col>
                <xdr:colOff>29</xdr:colOff>
                <xdr:row>34</xdr:row>
                <xdr:rowOff>9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8</xdr:row>
                <xdr:rowOff>8</xdr:rowOff>
              </xdr:from>
              <xdr:to>
                <xdr:col>29</xdr:col>
                <xdr:colOff>29</xdr:colOff>
                <xdr:row>39</xdr:row>
                <xdr:rowOff>9</xdr:rowOff>
              </xdr:to>
            </anchor>
          </commentPr>
        </mc:Choice>
        <mc:Fallback/>
      </mc:AlternateContent>
    </comment>
    <comment ref="AA4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3</xdr:row>
                <xdr:rowOff>8</xdr:rowOff>
              </xdr:from>
              <xdr:to>
                <xdr:col>29</xdr:col>
                <xdr:colOff>29</xdr:colOff>
                <xdr:row>44</xdr:row>
                <xdr:rowOff>9</xdr:rowOff>
              </xdr:to>
            </anchor>
          </commentPr>
        </mc:Choice>
        <mc:Fallback/>
      </mc:AlternateContent>
    </comment>
    <comment ref="AA5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8</xdr:row>
                <xdr:rowOff>8</xdr:rowOff>
              </xdr:from>
              <xdr:to>
                <xdr:col>29</xdr:col>
                <xdr:colOff>29</xdr:colOff>
                <xdr:row>49</xdr:row>
                <xdr:rowOff>9</xdr:rowOff>
              </xdr:to>
            </anchor>
          </commentPr>
        </mc:Choice>
        <mc:Fallback/>
      </mc:AlternateContent>
    </comment>
    <comment ref="AA5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3</xdr:row>
                <xdr:rowOff>8</xdr:rowOff>
              </xdr:from>
              <xdr:to>
                <xdr:col>29</xdr:col>
                <xdr:colOff>29</xdr:colOff>
                <xdr:row>54</xdr:row>
                <xdr:rowOff>9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7</xdr:row>
                <xdr:rowOff>12</xdr:rowOff>
              </xdr:from>
              <xdr:to>
                <xdr:col>31</xdr:col>
                <xdr:colOff>7</xdr:colOff>
                <xdr:row>8</xdr:row>
                <xdr:rowOff>8</xdr:rowOff>
              </xdr:to>
            </anchor>
          </commentPr>
        </mc:Choice>
        <mc:Fallback/>
      </mc:AlternateContent>
    </comment>
    <comment ref="AC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3</xdr:row>
                <xdr:rowOff>17</xdr:rowOff>
              </xdr:from>
              <xdr:to>
                <xdr:col>30</xdr:col>
                <xdr:colOff>23</xdr:colOff>
                <xdr:row>14</xdr:row>
                <xdr:rowOff>16</xdr:rowOff>
              </xdr:to>
            </anchor>
          </commentPr>
        </mc:Choice>
        <mc:Fallback/>
      </mc:AlternateContent>
    </comment>
    <comment ref="AC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8</xdr:row>
                <xdr:rowOff>8</xdr:rowOff>
              </xdr:from>
              <xdr:to>
                <xdr:col>30</xdr:col>
                <xdr:colOff>23</xdr:colOff>
                <xdr:row>19</xdr:row>
                <xdr:rowOff>6</xdr:rowOff>
              </xdr:to>
            </anchor>
          </commentPr>
        </mc:Choice>
        <mc:Fallback/>
      </mc:AlternateContent>
    </comment>
    <comment ref="AC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3</xdr:row>
                <xdr:rowOff>8</xdr:rowOff>
              </xdr:from>
              <xdr:to>
                <xdr:col>30</xdr:col>
                <xdr:colOff>23</xdr:colOff>
                <xdr:row>24</xdr:row>
                <xdr:rowOff>7</xdr:rowOff>
              </xdr:to>
            </anchor>
          </commentPr>
        </mc:Choice>
        <mc:Fallback/>
      </mc:AlternateContent>
    </comment>
    <comment ref="AC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8</xdr:row>
                <xdr:rowOff>8</xdr:rowOff>
              </xdr:from>
              <xdr:to>
                <xdr:col>30</xdr:col>
                <xdr:colOff>23</xdr:colOff>
                <xdr:row>29</xdr:row>
                <xdr:rowOff>6</xdr:rowOff>
              </xdr:to>
            </anchor>
          </commentPr>
        </mc:Choice>
        <mc:Fallback/>
      </mc:AlternateContent>
    </comment>
    <comment ref="AC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3</xdr:row>
                <xdr:rowOff>8</xdr:rowOff>
              </xdr:from>
              <xdr:to>
                <xdr:col>30</xdr:col>
                <xdr:colOff>23</xdr:colOff>
                <xdr:row>34</xdr:row>
                <xdr:rowOff>7</xdr:rowOff>
              </xdr:to>
            </anchor>
          </commentPr>
        </mc:Choice>
        <mc:Fallback/>
      </mc:AlternateContent>
    </comment>
    <comment ref="AC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8</xdr:row>
                <xdr:rowOff>8</xdr:rowOff>
              </xdr:from>
              <xdr:to>
                <xdr:col>30</xdr:col>
                <xdr:colOff>23</xdr:colOff>
                <xdr:row>39</xdr:row>
                <xdr:rowOff>6</xdr:rowOff>
              </xdr:to>
            </anchor>
          </commentPr>
        </mc:Choice>
        <mc:Fallback/>
      </mc:AlternateContent>
    </comment>
    <comment ref="AC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3</xdr:row>
                <xdr:rowOff>8</xdr:rowOff>
              </xdr:from>
              <xdr:to>
                <xdr:col>30</xdr:col>
                <xdr:colOff>23</xdr:colOff>
                <xdr:row>44</xdr:row>
                <xdr:rowOff>7</xdr:rowOff>
              </xdr:to>
            </anchor>
          </commentPr>
        </mc:Choice>
        <mc:Fallback/>
      </mc:AlternateContent>
    </comment>
    <comment ref="AC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8</xdr:row>
                <xdr:rowOff>8</xdr:rowOff>
              </xdr:from>
              <xdr:to>
                <xdr:col>30</xdr:col>
                <xdr:colOff>23</xdr:colOff>
                <xdr:row>49</xdr:row>
                <xdr:rowOff>6</xdr:rowOff>
              </xdr:to>
            </anchor>
          </commentPr>
        </mc:Choice>
        <mc:Fallback/>
      </mc:AlternateContent>
    </comment>
    <comment ref="AC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53</xdr:row>
                <xdr:rowOff>8</xdr:rowOff>
              </xdr:from>
              <xdr:to>
                <xdr:col>30</xdr:col>
                <xdr:colOff>23</xdr:colOff>
                <xdr:row>54</xdr:row>
                <xdr:rowOff>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8</xdr:row>
                <xdr:rowOff>14</xdr:rowOff>
              </xdr:from>
              <xdr:to>
                <xdr:col>32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AD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3</xdr:row>
                <xdr:rowOff>17</xdr:rowOff>
              </xdr:from>
              <xdr:to>
                <xdr:col>32</xdr:col>
                <xdr:colOff>3</xdr:colOff>
                <xdr:row>14</xdr:row>
                <xdr:rowOff>16</xdr:rowOff>
              </xdr:to>
            </anchor>
          </commentPr>
        </mc:Choice>
        <mc:Fallback/>
      </mc:AlternateContent>
    </comment>
    <comment ref="AD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8</xdr:row>
                <xdr:rowOff>8</xdr:rowOff>
              </xdr:from>
              <xdr:to>
                <xdr:col>32</xdr:col>
                <xdr:colOff>3</xdr:colOff>
                <xdr:row>19</xdr:row>
                <xdr:rowOff>7</xdr:rowOff>
              </xdr:to>
            </anchor>
          </commentPr>
        </mc:Choice>
        <mc:Fallback/>
      </mc:AlternateContent>
    </comment>
    <comment ref="AD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3</xdr:row>
                <xdr:rowOff>8</xdr:rowOff>
              </xdr:from>
              <xdr:to>
                <xdr:col>32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AD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8</xdr:row>
                <xdr:rowOff>8</xdr:rowOff>
              </xdr:from>
              <xdr:to>
                <xdr:col>32</xdr:col>
                <xdr:colOff>3</xdr:colOff>
                <xdr:row>29</xdr:row>
                <xdr:rowOff>7</xdr:rowOff>
              </xdr:to>
            </anchor>
          </commentPr>
        </mc:Choice>
        <mc:Fallback/>
      </mc:AlternateContent>
    </comment>
    <comment ref="AD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3</xdr:row>
                <xdr:rowOff>8</xdr:rowOff>
              </xdr:from>
              <xdr:to>
                <xdr:col>32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AD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8</xdr:row>
                <xdr:rowOff>8</xdr:rowOff>
              </xdr:from>
              <xdr:to>
                <xdr:col>32</xdr:col>
                <xdr:colOff>3</xdr:colOff>
                <xdr:row>39</xdr:row>
                <xdr:rowOff>7</xdr:rowOff>
              </xdr:to>
            </anchor>
          </commentPr>
        </mc:Choice>
        <mc:Fallback/>
      </mc:AlternateContent>
    </comment>
    <comment ref="AD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43</xdr:row>
                <xdr:rowOff>8</xdr:rowOff>
              </xdr:from>
              <xdr:to>
                <xdr:col>32</xdr:col>
                <xdr:colOff>3</xdr:colOff>
                <xdr:row>44</xdr:row>
                <xdr:rowOff>7</xdr:rowOff>
              </xdr:to>
            </anchor>
          </commentPr>
        </mc:Choice>
        <mc:Fallback/>
      </mc:AlternateContent>
    </comment>
    <comment ref="AD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48</xdr:row>
                <xdr:rowOff>8</xdr:rowOff>
              </xdr:from>
              <xdr:to>
                <xdr:col>32</xdr:col>
                <xdr:colOff>3</xdr:colOff>
                <xdr:row>49</xdr:row>
                <xdr:rowOff>7</xdr:rowOff>
              </xdr:to>
            </anchor>
          </commentPr>
        </mc:Choice>
        <mc:Fallback/>
      </mc:AlternateContent>
    </comment>
    <comment ref="AD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53</xdr:row>
                <xdr:rowOff>8</xdr:rowOff>
              </xdr:from>
              <xdr:to>
                <xdr:col>32</xdr:col>
                <xdr:colOff>3</xdr:colOff>
                <xdr:row>54</xdr:row>
                <xdr:rowOff>7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8</xdr:row>
                <xdr:rowOff>14</xdr:rowOff>
              </xdr:from>
              <xdr:to>
                <xdr:col>33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AE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3</xdr:row>
                <xdr:rowOff>17</xdr:rowOff>
              </xdr:from>
              <xdr:to>
                <xdr:col>33</xdr:col>
                <xdr:colOff>2</xdr:colOff>
                <xdr:row>14</xdr:row>
                <xdr:rowOff>16</xdr:rowOff>
              </xdr:to>
            </anchor>
          </commentPr>
        </mc:Choice>
        <mc:Fallback/>
      </mc:AlternateContent>
    </comment>
    <comment ref="AE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8</xdr:row>
                <xdr:rowOff>8</xdr:rowOff>
              </xdr:from>
              <xdr:to>
                <xdr:col>33</xdr:col>
                <xdr:colOff>2</xdr:colOff>
                <xdr:row>19</xdr:row>
                <xdr:rowOff>7</xdr:rowOff>
              </xdr:to>
            </anchor>
          </commentPr>
        </mc:Choice>
        <mc:Fallback/>
      </mc:AlternateContent>
    </comment>
    <comment ref="AE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3</xdr:row>
                <xdr:rowOff>8</xdr:rowOff>
              </xdr:from>
              <xdr:to>
                <xdr:col>33</xdr:col>
                <xdr:colOff>2</xdr:colOff>
                <xdr:row>24</xdr:row>
                <xdr:rowOff>7</xdr:rowOff>
              </xdr:to>
            </anchor>
          </commentPr>
        </mc:Choice>
        <mc:Fallback/>
      </mc:AlternateContent>
    </comment>
    <comment ref="AE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8</xdr:row>
                <xdr:rowOff>8</xdr:rowOff>
              </xdr:from>
              <xdr:to>
                <xdr:col>33</xdr:col>
                <xdr:colOff>2</xdr:colOff>
                <xdr:row>29</xdr:row>
                <xdr:rowOff>7</xdr:rowOff>
              </xdr:to>
            </anchor>
          </commentPr>
        </mc:Choice>
        <mc:Fallback/>
      </mc:AlternateContent>
    </comment>
    <comment ref="AE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3</xdr:row>
                <xdr:rowOff>8</xdr:rowOff>
              </xdr:from>
              <xdr:to>
                <xdr:col>33</xdr:col>
                <xdr:colOff>2</xdr:colOff>
                <xdr:row>34</xdr:row>
                <xdr:rowOff>7</xdr:rowOff>
              </xdr:to>
            </anchor>
          </commentPr>
        </mc:Choice>
        <mc:Fallback/>
      </mc:AlternateContent>
    </comment>
    <comment ref="AE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8</xdr:row>
                <xdr:rowOff>8</xdr:rowOff>
              </xdr:from>
              <xdr:to>
                <xdr:col>33</xdr:col>
                <xdr:colOff>2</xdr:colOff>
                <xdr:row>39</xdr:row>
                <xdr:rowOff>7</xdr:rowOff>
              </xdr:to>
            </anchor>
          </commentPr>
        </mc:Choice>
        <mc:Fallback/>
      </mc:AlternateContent>
    </comment>
    <comment ref="AE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3</xdr:row>
                <xdr:rowOff>8</xdr:rowOff>
              </xdr:from>
              <xdr:to>
                <xdr:col>33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8</xdr:row>
                <xdr:rowOff>8</xdr:rowOff>
              </xdr:from>
              <xdr:to>
                <xdr:col>33</xdr:col>
                <xdr:colOff>2</xdr:colOff>
                <xdr:row>49</xdr:row>
                <xdr:rowOff>7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53</xdr:row>
                <xdr:rowOff>8</xdr:rowOff>
              </xdr:from>
              <xdr:to>
                <xdr:col>33</xdr:col>
                <xdr:colOff>2</xdr:colOff>
                <xdr:row>54</xdr:row>
                <xdr:rowOff>7</xdr:rowOff>
              </xdr:to>
            </anchor>
          </commentPr>
        </mc:Choice>
        <mc:Fallback/>
      </mc:AlternateContent>
    </comment>
    <comment ref="AF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8</xdr:row>
                <xdr:rowOff>14</xdr:rowOff>
              </xdr:from>
              <xdr:to>
                <xdr:col>34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AF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3</xdr:row>
                <xdr:rowOff>17</xdr:rowOff>
              </xdr:from>
              <xdr:to>
                <xdr:col>34</xdr:col>
                <xdr:colOff>3</xdr:colOff>
                <xdr:row>14</xdr:row>
                <xdr:rowOff>16</xdr:rowOff>
              </xdr:to>
            </anchor>
          </commentPr>
        </mc:Choice>
        <mc:Fallback/>
      </mc:AlternateContent>
    </comment>
    <comment ref="AF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8</xdr:row>
                <xdr:rowOff>8</xdr:rowOff>
              </xdr:from>
              <xdr:to>
                <xdr:col>34</xdr:col>
                <xdr:colOff>3</xdr:colOff>
                <xdr:row>19</xdr:row>
                <xdr:rowOff>7</xdr:rowOff>
              </xdr:to>
            </anchor>
          </commentPr>
        </mc:Choice>
        <mc:Fallback/>
      </mc:AlternateContent>
    </comment>
    <comment ref="AF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3</xdr:row>
                <xdr:rowOff>8</xdr:rowOff>
              </xdr:from>
              <xdr:to>
                <xdr:col>34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AF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8</xdr:row>
                <xdr:rowOff>8</xdr:rowOff>
              </xdr:from>
              <xdr:to>
                <xdr:col>34</xdr:col>
                <xdr:colOff>3</xdr:colOff>
                <xdr:row>29</xdr:row>
                <xdr:rowOff>7</xdr:rowOff>
              </xdr:to>
            </anchor>
          </commentPr>
        </mc:Choice>
        <mc:Fallback/>
      </mc:AlternateContent>
    </comment>
    <comment ref="AF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3</xdr:row>
                <xdr:rowOff>8</xdr:rowOff>
              </xdr:from>
              <xdr:to>
                <xdr:col>34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AF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8</xdr:row>
                <xdr:rowOff>8</xdr:rowOff>
              </xdr:from>
              <xdr:to>
                <xdr:col>34</xdr:col>
                <xdr:colOff>3</xdr:colOff>
                <xdr:row>39</xdr:row>
                <xdr:rowOff>7</xdr:rowOff>
              </xdr:to>
            </anchor>
          </commentPr>
        </mc:Choice>
        <mc:Fallback/>
      </mc:AlternateContent>
    </comment>
    <comment ref="AF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43</xdr:row>
                <xdr:rowOff>8</xdr:rowOff>
              </xdr:from>
              <xdr:to>
                <xdr:col>34</xdr:col>
                <xdr:colOff>3</xdr:colOff>
                <xdr:row>44</xdr:row>
                <xdr:rowOff>7</xdr:rowOff>
              </xdr:to>
            </anchor>
          </commentPr>
        </mc:Choice>
        <mc:Fallback/>
      </mc:AlternateContent>
    </comment>
    <comment ref="AF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48</xdr:row>
                <xdr:rowOff>8</xdr:rowOff>
              </xdr:from>
              <xdr:to>
                <xdr:col>34</xdr:col>
                <xdr:colOff>3</xdr:colOff>
                <xdr:row>49</xdr:row>
                <xdr:rowOff>7</xdr:rowOff>
              </xdr:to>
            </anchor>
          </commentPr>
        </mc:Choice>
        <mc:Fallback/>
      </mc:AlternateContent>
    </comment>
    <comment ref="AF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53</xdr:row>
                <xdr:rowOff>8</xdr:rowOff>
              </xdr:from>
              <xdr:to>
                <xdr:col>34</xdr:col>
                <xdr:colOff>3</xdr:colOff>
                <xdr:row>54</xdr:row>
                <xdr:rowOff>7</xdr:rowOff>
              </xdr:to>
            </anchor>
          </commentPr>
        </mc:Choice>
        <mc:Fallback/>
      </mc:AlternateContent>
    </comment>
    <comment ref="AG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8</xdr:row>
                <xdr:rowOff>14</xdr:rowOff>
              </xdr:from>
              <xdr:to>
                <xdr:col>34</xdr:col>
                <xdr:colOff>32</xdr:colOff>
                <xdr:row>9</xdr:row>
                <xdr:rowOff>11</xdr:rowOff>
              </xdr:to>
            </anchor>
          </commentPr>
        </mc:Choice>
        <mc:Fallback/>
      </mc:AlternateContent>
    </comment>
    <comment ref="AG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3</xdr:row>
                <xdr:rowOff>17</xdr:rowOff>
              </xdr:from>
              <xdr:to>
                <xdr:col>34</xdr:col>
                <xdr:colOff>32</xdr:colOff>
                <xdr:row>14</xdr:row>
                <xdr:rowOff>16</xdr:rowOff>
              </xdr:to>
            </anchor>
          </commentPr>
        </mc:Choice>
        <mc:Fallback/>
      </mc:AlternateContent>
    </comment>
    <comment ref="AG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8</xdr:row>
                <xdr:rowOff>8</xdr:rowOff>
              </xdr:from>
              <xdr:to>
                <xdr:col>34</xdr:col>
                <xdr:colOff>32</xdr:colOff>
                <xdr:row>19</xdr:row>
                <xdr:rowOff>7</xdr:rowOff>
              </xdr:to>
            </anchor>
          </commentPr>
        </mc:Choice>
        <mc:Fallback/>
      </mc:AlternateContent>
    </comment>
    <comment ref="AG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3</xdr:row>
                <xdr:rowOff>8</xdr:rowOff>
              </xdr:from>
              <xdr:to>
                <xdr:col>34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AG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8</xdr:row>
                <xdr:rowOff>8</xdr:rowOff>
              </xdr:from>
              <xdr:to>
                <xdr:col>34</xdr:col>
                <xdr:colOff>32</xdr:colOff>
                <xdr:row>29</xdr:row>
                <xdr:rowOff>7</xdr:rowOff>
              </xdr:to>
            </anchor>
          </commentPr>
        </mc:Choice>
        <mc:Fallback/>
      </mc:AlternateContent>
    </comment>
    <comment ref="AG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33</xdr:row>
                <xdr:rowOff>8</xdr:rowOff>
              </xdr:from>
              <xdr:to>
                <xdr:col>34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AG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38</xdr:row>
                <xdr:rowOff>8</xdr:rowOff>
              </xdr:from>
              <xdr:to>
                <xdr:col>34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AG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43</xdr:row>
                <xdr:rowOff>8</xdr:rowOff>
              </xdr:from>
              <xdr:to>
                <xdr:col>34</xdr:col>
                <xdr:colOff>32</xdr:colOff>
                <xdr:row>44</xdr:row>
                <xdr:rowOff>7</xdr:rowOff>
              </xdr:to>
            </anchor>
          </commentPr>
        </mc:Choice>
        <mc:Fallback/>
      </mc:AlternateContent>
    </comment>
    <comment ref="AG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48</xdr:row>
                <xdr:rowOff>8</xdr:rowOff>
              </xdr:from>
              <xdr:to>
                <xdr:col>34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AG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53</xdr:row>
                <xdr:rowOff>8</xdr:rowOff>
              </xdr:from>
              <xdr:to>
                <xdr:col>34</xdr:col>
                <xdr:colOff>32</xdr:colOff>
                <xdr:row>54</xdr:row>
                <xdr:rowOff>7</xdr:rowOff>
              </xdr:to>
            </anchor>
          </commentPr>
        </mc:Choice>
        <mc:Fallback/>
      </mc:AlternateContent>
    </comment>
    <comment ref="AH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</xdr:row>
                <xdr:rowOff>14</xdr:rowOff>
              </xdr:from>
              <xdr:to>
                <xdr:col>35</xdr:col>
                <xdr:colOff>-5</xdr:colOff>
                <xdr:row>9</xdr:row>
                <xdr:rowOff>11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3</xdr:row>
                <xdr:rowOff>17</xdr:rowOff>
              </xdr:from>
              <xdr:to>
                <xdr:col>35</xdr:col>
                <xdr:colOff>-5</xdr:colOff>
                <xdr:row>14</xdr:row>
                <xdr:rowOff>16</xdr:rowOff>
              </xdr:to>
            </anchor>
          </commentPr>
        </mc:Choice>
        <mc:Fallback/>
      </mc:AlternateContent>
    </comment>
    <comment ref="AH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8</xdr:row>
                <xdr:rowOff>8</xdr:rowOff>
              </xdr:from>
              <xdr:to>
                <xdr:col>35</xdr:col>
                <xdr:colOff>-5</xdr:colOff>
                <xdr:row>19</xdr:row>
                <xdr:rowOff>7</xdr:rowOff>
              </xdr:to>
            </anchor>
          </commentPr>
        </mc:Choice>
        <mc:Fallback/>
      </mc:AlternateContent>
    </comment>
    <comment ref="AH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3</xdr:row>
                <xdr:rowOff>8</xdr:rowOff>
              </xdr:from>
              <xdr:to>
                <xdr:col>35</xdr:col>
                <xdr:colOff>-5</xdr:colOff>
                <xdr:row>24</xdr:row>
                <xdr:rowOff>7</xdr:rowOff>
              </xdr:to>
            </anchor>
          </commentPr>
        </mc:Choice>
        <mc:Fallback/>
      </mc:AlternateContent>
    </comment>
    <comment ref="AH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8</xdr:row>
                <xdr:rowOff>8</xdr:rowOff>
              </xdr:from>
              <xdr:to>
                <xdr:col>35</xdr:col>
                <xdr:colOff>-5</xdr:colOff>
                <xdr:row>29</xdr:row>
                <xdr:rowOff>7</xdr:rowOff>
              </xdr:to>
            </anchor>
          </commentPr>
        </mc:Choice>
        <mc:Fallback/>
      </mc:AlternateContent>
    </comment>
    <comment ref="AH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3</xdr:row>
                <xdr:rowOff>8</xdr:rowOff>
              </xdr:from>
              <xdr:to>
                <xdr:col>35</xdr:col>
                <xdr:colOff>-5</xdr:colOff>
                <xdr:row>34</xdr:row>
                <xdr:rowOff>7</xdr:rowOff>
              </xdr:to>
            </anchor>
          </commentPr>
        </mc:Choice>
        <mc:Fallback/>
      </mc:AlternateContent>
    </comment>
    <comment ref="AH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8</xdr:row>
                <xdr:rowOff>8</xdr:rowOff>
              </xdr:from>
              <xdr:to>
                <xdr:col>35</xdr:col>
                <xdr:colOff>-5</xdr:colOff>
                <xdr:row>39</xdr:row>
                <xdr:rowOff>7</xdr:rowOff>
              </xdr:to>
            </anchor>
          </commentPr>
        </mc:Choice>
        <mc:Fallback/>
      </mc:AlternateContent>
    </comment>
    <comment ref="AH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3</xdr:row>
                <xdr:rowOff>8</xdr:rowOff>
              </xdr:from>
              <xdr:to>
                <xdr:col>35</xdr:col>
                <xdr:colOff>-5</xdr:colOff>
                <xdr:row>44</xdr:row>
                <xdr:rowOff>7</xdr:rowOff>
              </xdr:to>
            </anchor>
          </commentPr>
        </mc:Choice>
        <mc:Fallback/>
      </mc:AlternateContent>
    </comment>
    <comment ref="AH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8</xdr:row>
                <xdr:rowOff>8</xdr:rowOff>
              </xdr:from>
              <xdr:to>
                <xdr:col>35</xdr:col>
                <xdr:colOff>-5</xdr:colOff>
                <xdr:row>49</xdr:row>
                <xdr:rowOff>7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53</xdr:row>
                <xdr:rowOff>8</xdr:rowOff>
              </xdr:from>
              <xdr:to>
                <xdr:col>35</xdr:col>
                <xdr:colOff>-5</xdr:colOff>
                <xdr:row>54</xdr:row>
                <xdr:rowOff>7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8</xdr:row>
                <xdr:rowOff>14</xdr:rowOff>
              </xdr:from>
              <xdr:to>
                <xdr:col>44</xdr:col>
                <xdr:colOff>12</xdr:colOff>
                <xdr:row>9</xdr:row>
                <xdr:rowOff>13</xdr:rowOff>
              </xdr:to>
            </anchor>
          </commentPr>
        </mc:Choice>
        <mc:Fallback/>
      </mc:AlternateContent>
    </comment>
    <comment ref="AP1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9</xdr:row>
                <xdr:rowOff>13</xdr:rowOff>
              </xdr:from>
              <xdr:to>
                <xdr:col>44</xdr:col>
                <xdr:colOff>12</xdr:colOff>
                <xdr:row>10</xdr:row>
                <xdr:rowOff>14</xdr:rowOff>
              </xdr:to>
            </anchor>
          </commentPr>
        </mc:Choice>
        <mc:Fallback/>
      </mc:AlternateContent>
    </comment>
    <comment ref="AP1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0</xdr:row>
                <xdr:rowOff>14</xdr:rowOff>
              </xdr:from>
              <xdr:to>
                <xdr:col>44</xdr:col>
                <xdr:colOff>12</xdr:colOff>
                <xdr:row>11</xdr:row>
                <xdr:rowOff>16</xdr:rowOff>
              </xdr:to>
            </anchor>
          </commentPr>
        </mc:Choice>
        <mc:Fallback/>
      </mc:AlternateContent>
    </comment>
    <comment ref="AP1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2</xdr:row>
                <xdr:rowOff>16</xdr:rowOff>
              </xdr:from>
              <xdr:to>
                <xdr:col>44</xdr:col>
                <xdr:colOff>12</xdr:colOff>
                <xdr:row>13</xdr:row>
                <xdr:rowOff>17</xdr:rowOff>
              </xdr:to>
            </anchor>
          </commentPr>
        </mc:Choice>
        <mc:Fallback/>
      </mc:AlternateContent>
    </comment>
    <comment ref="AP1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3</xdr:row>
                <xdr:rowOff>17</xdr:rowOff>
              </xdr:from>
              <xdr:to>
                <xdr:col>44</xdr:col>
                <xdr:colOff>12</xdr:colOff>
                <xdr:row>14</xdr:row>
                <xdr:rowOff>19</xdr:rowOff>
              </xdr:to>
            </anchor>
          </commentPr>
        </mc:Choice>
        <mc:Fallback/>
      </mc:AlternateContent>
    </comment>
    <comment ref="AP1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5</xdr:row>
                <xdr:rowOff>0</xdr:rowOff>
              </xdr:from>
              <xdr:to>
                <xdr:col>44</xdr:col>
                <xdr:colOff>12</xdr:colOff>
                <xdr:row>16</xdr:row>
                <xdr:rowOff>1</xdr:rowOff>
              </xdr:to>
            </anchor>
          </commentPr>
        </mc:Choice>
        <mc:Fallback/>
      </mc:AlternateContent>
    </comment>
    <comment ref="AP1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6</xdr:row>
                <xdr:rowOff>1</xdr:rowOff>
              </xdr:from>
              <xdr:to>
                <xdr:col>44</xdr:col>
                <xdr:colOff>12</xdr:colOff>
                <xdr:row>17</xdr:row>
                <xdr:rowOff>2</xdr:rowOff>
              </xdr:to>
            </anchor>
          </commentPr>
        </mc:Choice>
        <mc:Fallback/>
      </mc:AlternateContent>
    </comment>
    <comment ref="AP1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8</xdr:row>
                <xdr:rowOff>3</xdr:rowOff>
              </xdr:from>
              <xdr:to>
                <xdr:col>44</xdr:col>
                <xdr:colOff>12</xdr:colOff>
                <xdr:row>19</xdr:row>
                <xdr:rowOff>4</xdr:rowOff>
              </xdr:to>
            </anchor>
          </commentPr>
        </mc:Choice>
        <mc:Fallback/>
      </mc:AlternateContent>
    </comment>
    <comment ref="AP2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8</xdr:row>
                <xdr:rowOff>8</xdr:rowOff>
              </xdr:from>
              <xdr:to>
                <xdr:col>44</xdr:col>
                <xdr:colOff>12</xdr:colOff>
                <xdr:row>19</xdr:row>
                <xdr:rowOff>9</xdr:rowOff>
              </xdr:to>
            </anchor>
          </commentPr>
        </mc:Choice>
        <mc:Fallback/>
      </mc:AlternateContent>
    </comment>
    <comment ref="AP2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9</xdr:row>
                <xdr:rowOff>8</xdr:rowOff>
              </xdr:from>
              <xdr:to>
                <xdr:col>44</xdr:col>
                <xdr:colOff>12</xdr:colOff>
                <xdr:row>20</xdr:row>
                <xdr:rowOff>9</xdr:rowOff>
              </xdr:to>
            </anchor>
          </commentPr>
        </mc:Choice>
        <mc:Fallback/>
      </mc:AlternateContent>
    </comment>
    <comment ref="AP2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0</xdr:row>
                <xdr:rowOff>8</xdr:rowOff>
              </xdr:from>
              <xdr:to>
                <xdr:col>44</xdr:col>
                <xdr:colOff>12</xdr:colOff>
                <xdr:row>21</xdr:row>
                <xdr:rowOff>9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2</xdr:row>
                <xdr:rowOff>8</xdr:rowOff>
              </xdr:from>
              <xdr:to>
                <xdr:col>44</xdr:col>
                <xdr:colOff>12</xdr:colOff>
                <xdr:row>23</xdr:row>
                <xdr:rowOff>9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3</xdr:row>
                <xdr:rowOff>8</xdr:rowOff>
              </xdr:from>
              <xdr:to>
                <xdr:col>44</xdr:col>
                <xdr:colOff>12</xdr:colOff>
                <xdr:row>24</xdr:row>
                <xdr:rowOff>9</xdr:rowOff>
              </xdr:to>
            </anchor>
          </commentPr>
        </mc:Choice>
        <mc:Fallback/>
      </mc:AlternateContent>
    </comment>
    <comment ref="AP2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4</xdr:row>
                <xdr:rowOff>8</xdr:rowOff>
              </xdr:from>
              <xdr:to>
                <xdr:col>44</xdr:col>
                <xdr:colOff>12</xdr:colOff>
                <xdr:row>25</xdr:row>
                <xdr:rowOff>9</xdr:rowOff>
              </xdr:to>
            </anchor>
          </commentPr>
        </mc:Choice>
        <mc:Fallback/>
      </mc:AlternateContent>
    </comment>
    <comment ref="AP2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5</xdr:row>
                <xdr:rowOff>8</xdr:rowOff>
              </xdr:from>
              <xdr:to>
                <xdr:col>44</xdr:col>
                <xdr:colOff>12</xdr:colOff>
                <xdr:row>26</xdr:row>
                <xdr:rowOff>9</xdr:rowOff>
              </xdr:to>
            </anchor>
          </commentPr>
        </mc:Choice>
        <mc:Fallback/>
      </mc:AlternateContent>
    </comment>
    <comment ref="AP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7</xdr:row>
                <xdr:rowOff>8</xdr:rowOff>
              </xdr:from>
              <xdr:to>
                <xdr:col>44</xdr:col>
                <xdr:colOff>12</xdr:colOff>
                <xdr:row>28</xdr:row>
                <xdr:rowOff>9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8</xdr:row>
                <xdr:rowOff>8</xdr:rowOff>
              </xdr:from>
              <xdr:to>
                <xdr:col>44</xdr:col>
                <xdr:colOff>12</xdr:colOff>
                <xdr:row>29</xdr:row>
                <xdr:rowOff>9</xdr:rowOff>
              </xdr:to>
            </anchor>
          </commentPr>
        </mc:Choice>
        <mc:Fallback/>
      </mc:AlternateContent>
    </comment>
    <comment ref="AP3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9</xdr:row>
                <xdr:rowOff>8</xdr:rowOff>
              </xdr:from>
              <xdr:to>
                <xdr:col>44</xdr:col>
                <xdr:colOff>12</xdr:colOff>
                <xdr:row>30</xdr:row>
                <xdr:rowOff>9</xdr:rowOff>
              </xdr:to>
            </anchor>
          </commentPr>
        </mc:Choice>
        <mc:Fallback/>
      </mc:AlternateContent>
    </comment>
    <comment ref="AP3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0</xdr:row>
                <xdr:rowOff>8</xdr:rowOff>
              </xdr:from>
              <xdr:to>
                <xdr:col>44</xdr:col>
                <xdr:colOff>12</xdr:colOff>
                <xdr:row>31</xdr:row>
                <xdr:rowOff>9</xdr:rowOff>
              </xdr:to>
            </anchor>
          </commentPr>
        </mc:Choice>
        <mc:Fallback/>
      </mc:AlternateContent>
    </comment>
    <comment ref="AP3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2</xdr:row>
                <xdr:rowOff>8</xdr:rowOff>
              </xdr:from>
              <xdr:to>
                <xdr:col>44</xdr:col>
                <xdr:colOff>12</xdr:colOff>
                <xdr:row>33</xdr:row>
                <xdr:rowOff>9</xdr:rowOff>
              </xdr:to>
            </anchor>
          </commentPr>
        </mc:Choice>
        <mc:Fallback/>
      </mc:AlternateContent>
    </comment>
    <comment ref="AP3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3</xdr:row>
                <xdr:rowOff>8</xdr:rowOff>
              </xdr:from>
              <xdr:to>
                <xdr:col>44</xdr:col>
                <xdr:colOff>12</xdr:colOff>
                <xdr:row>34</xdr:row>
                <xdr:rowOff>9</xdr:rowOff>
              </xdr:to>
            </anchor>
          </commentPr>
        </mc:Choice>
        <mc:Fallback/>
      </mc:AlternateContent>
    </comment>
    <comment ref="AP3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4</xdr:row>
                <xdr:rowOff>8</xdr:rowOff>
              </xdr:from>
              <xdr:to>
                <xdr:col>44</xdr:col>
                <xdr:colOff>12</xdr:colOff>
                <xdr:row>35</xdr:row>
                <xdr:rowOff>9</xdr:rowOff>
              </xdr:to>
            </anchor>
          </commentPr>
        </mc:Choice>
        <mc:Fallback/>
      </mc:AlternateContent>
    </comment>
    <comment ref="AP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5</xdr:row>
                <xdr:rowOff>8</xdr:rowOff>
              </xdr:from>
              <xdr:to>
                <xdr:col>44</xdr:col>
                <xdr:colOff>12</xdr:colOff>
                <xdr:row>36</xdr:row>
                <xdr:rowOff>9</xdr:rowOff>
              </xdr:to>
            </anchor>
          </commentPr>
        </mc:Choice>
        <mc:Fallback/>
      </mc:AlternateContent>
    </comment>
    <comment ref="AP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7</xdr:row>
                <xdr:rowOff>8</xdr:rowOff>
              </xdr:from>
              <xdr:to>
                <xdr:col>44</xdr:col>
                <xdr:colOff>12</xdr:colOff>
                <xdr:row>38</xdr:row>
                <xdr:rowOff>9</xdr:rowOff>
              </xdr:to>
            </anchor>
          </commentPr>
        </mc:Choice>
        <mc:Fallback/>
      </mc:AlternateContent>
    </comment>
    <comment ref="AP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8</xdr:row>
                <xdr:rowOff>8</xdr:rowOff>
              </xdr:from>
              <xdr:to>
                <xdr:col>44</xdr:col>
                <xdr:colOff>12</xdr:colOff>
                <xdr:row>39</xdr:row>
                <xdr:rowOff>9</xdr:rowOff>
              </xdr:to>
            </anchor>
          </commentPr>
        </mc:Choice>
        <mc:Fallback/>
      </mc:AlternateContent>
    </comment>
    <comment ref="AP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9</xdr:row>
                <xdr:rowOff>8</xdr:rowOff>
              </xdr:from>
              <xdr:to>
                <xdr:col>44</xdr:col>
                <xdr:colOff>12</xdr:colOff>
                <xdr:row>40</xdr:row>
                <xdr:rowOff>9</xdr:rowOff>
              </xdr:to>
            </anchor>
          </commentPr>
        </mc:Choice>
        <mc:Fallback/>
      </mc:AlternateContent>
    </comment>
    <comment ref="AP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0</xdr:row>
                <xdr:rowOff>8</xdr:rowOff>
              </xdr:from>
              <xdr:to>
                <xdr:col>44</xdr:col>
                <xdr:colOff>12</xdr:colOff>
                <xdr:row>41</xdr:row>
                <xdr:rowOff>9</xdr:rowOff>
              </xdr:to>
            </anchor>
          </commentPr>
        </mc:Choice>
        <mc:Fallback/>
      </mc:AlternateContent>
    </comment>
    <comment ref="AP4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2</xdr:row>
                <xdr:rowOff>8</xdr:rowOff>
              </xdr:from>
              <xdr:to>
                <xdr:col>44</xdr:col>
                <xdr:colOff>12</xdr:colOff>
                <xdr:row>43</xdr:row>
                <xdr:rowOff>9</xdr:rowOff>
              </xdr:to>
            </anchor>
          </commentPr>
        </mc:Choice>
        <mc:Fallback/>
      </mc:AlternateContent>
    </comment>
    <comment ref="AP4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3</xdr:row>
                <xdr:rowOff>8</xdr:rowOff>
              </xdr:from>
              <xdr:to>
                <xdr:col>44</xdr:col>
                <xdr:colOff>12</xdr:colOff>
                <xdr:row>44</xdr:row>
                <xdr:rowOff>9</xdr:rowOff>
              </xdr:to>
            </anchor>
          </commentPr>
        </mc:Choice>
        <mc:Fallback/>
      </mc:AlternateContent>
    </comment>
    <comment ref="AP4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4</xdr:row>
                <xdr:rowOff>8</xdr:rowOff>
              </xdr:from>
              <xdr:to>
                <xdr:col>44</xdr:col>
                <xdr:colOff>12</xdr:colOff>
                <xdr:row>45</xdr:row>
                <xdr:rowOff>9</xdr:rowOff>
              </xdr:to>
            </anchor>
          </commentPr>
        </mc:Choice>
        <mc:Fallback/>
      </mc:AlternateContent>
    </comment>
    <comment ref="AP4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5</xdr:row>
                <xdr:rowOff>8</xdr:rowOff>
              </xdr:from>
              <xdr:to>
                <xdr:col>44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P4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7</xdr:row>
                <xdr:rowOff>8</xdr:rowOff>
              </xdr:from>
              <xdr:to>
                <xdr:col>44</xdr:col>
                <xdr:colOff>12</xdr:colOff>
                <xdr:row>48</xdr:row>
                <xdr:rowOff>9</xdr:rowOff>
              </xdr:to>
            </anchor>
          </commentPr>
        </mc:Choice>
        <mc:Fallback/>
      </mc:AlternateContent>
    </comment>
    <comment ref="AP5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8</xdr:row>
                <xdr:rowOff>8</xdr:rowOff>
              </xdr:from>
              <xdr:to>
                <xdr:col>44</xdr:col>
                <xdr:colOff>12</xdr:colOff>
                <xdr:row>49</xdr:row>
                <xdr:rowOff>9</xdr:rowOff>
              </xdr:to>
            </anchor>
          </commentPr>
        </mc:Choice>
        <mc:Fallback/>
      </mc:AlternateContent>
    </comment>
    <comment ref="AP5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9</xdr:row>
                <xdr:rowOff>8</xdr:rowOff>
              </xdr:from>
              <xdr:to>
                <xdr:col>44</xdr:col>
                <xdr:colOff>12</xdr:colOff>
                <xdr:row>50</xdr:row>
                <xdr:rowOff>9</xdr:rowOff>
              </xdr:to>
            </anchor>
          </commentPr>
        </mc:Choice>
        <mc:Fallback/>
      </mc:AlternateContent>
    </comment>
    <comment ref="AP5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0</xdr:row>
                <xdr:rowOff>8</xdr:rowOff>
              </xdr:from>
              <xdr:to>
                <xdr:col>44</xdr:col>
                <xdr:colOff>12</xdr:colOff>
                <xdr:row>51</xdr:row>
                <xdr:rowOff>9</xdr:rowOff>
              </xdr:to>
            </anchor>
          </commentPr>
        </mc:Choice>
        <mc:Fallback/>
      </mc:AlternateContent>
    </comment>
    <comment ref="AP5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2</xdr:row>
                <xdr:rowOff>8</xdr:rowOff>
              </xdr:from>
              <xdr:to>
                <xdr:col>44</xdr:col>
                <xdr:colOff>12</xdr:colOff>
                <xdr:row>53</xdr:row>
                <xdr:rowOff>9</xdr:rowOff>
              </xdr:to>
            </anchor>
          </commentPr>
        </mc:Choice>
        <mc:Fallback/>
      </mc:AlternateContent>
    </comment>
    <comment ref="AP5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3</xdr:row>
                <xdr:rowOff>8</xdr:rowOff>
              </xdr:from>
              <xdr:to>
                <xdr:col>44</xdr:col>
                <xdr:colOff>12</xdr:colOff>
                <xdr:row>54</xdr:row>
                <xdr:rowOff>9</xdr:rowOff>
              </xdr:to>
            </anchor>
          </commentPr>
        </mc:Choice>
        <mc:Fallback/>
      </mc:AlternateContent>
    </comment>
    <comment ref="AP5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4</xdr:row>
                <xdr:rowOff>8</xdr:rowOff>
              </xdr:from>
              <xdr:to>
                <xdr:col>44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AP5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5</xdr:row>
                <xdr:rowOff>8</xdr:rowOff>
              </xdr:from>
              <xdr:to>
                <xdr:col>44</xdr:col>
                <xdr:colOff>12</xdr:colOff>
                <xdr:row>56</xdr:row>
                <xdr:rowOff>9</xdr:rowOff>
              </xdr:to>
            </anchor>
          </commentPr>
        </mc:Choice>
        <mc:Fallback/>
      </mc:AlternateContent>
    </comment>
    <comment ref="AP5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7</xdr:row>
                <xdr:rowOff>8</xdr:rowOff>
              </xdr:from>
              <xdr:to>
                <xdr:col>44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AR1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9</xdr:row>
                <xdr:rowOff>13</xdr:rowOff>
              </xdr:from>
              <xdr:to>
                <xdr:col>46</xdr:col>
                <xdr:colOff>12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0</xdr:row>
                <xdr:rowOff>14</xdr:rowOff>
              </xdr:from>
              <xdr:to>
                <xdr:col>46</xdr:col>
                <xdr:colOff>12</xdr:colOff>
                <xdr:row>11</xdr:row>
                <xdr:rowOff>16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2</xdr:row>
                <xdr:rowOff>16</xdr:rowOff>
              </xdr:from>
              <xdr:to>
                <xdr:col>46</xdr:col>
                <xdr:colOff>12</xdr:colOff>
                <xdr:row>13</xdr:row>
                <xdr:rowOff>17</xdr:rowOff>
              </xdr:to>
            </anchor>
          </commentPr>
        </mc:Choice>
        <mc:Fallback/>
      </mc:AlternateContent>
    </comment>
    <comment ref="AR1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5</xdr:row>
                <xdr:rowOff>0</xdr:rowOff>
              </xdr:from>
              <xdr:to>
                <xdr:col>46</xdr:col>
                <xdr:colOff>12</xdr:colOff>
                <xdr:row>16</xdr:row>
                <xdr:rowOff>1</xdr:rowOff>
              </xdr:to>
            </anchor>
          </commentPr>
        </mc:Choice>
        <mc:Fallback/>
      </mc:AlternateContent>
    </comment>
    <comment ref="AR1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6</xdr:row>
                <xdr:rowOff>1</xdr:rowOff>
              </xdr:from>
              <xdr:to>
                <xdr:col>46</xdr:col>
                <xdr:colOff>12</xdr:colOff>
                <xdr:row>17</xdr:row>
                <xdr:rowOff>2</xdr:rowOff>
              </xdr:to>
            </anchor>
          </commentPr>
        </mc:Choice>
        <mc:Fallback/>
      </mc:AlternateContent>
    </comment>
    <comment ref="AR1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8</xdr:row>
                <xdr:rowOff>3</xdr:rowOff>
              </xdr:from>
              <xdr:to>
                <xdr:col>46</xdr:col>
                <xdr:colOff>12</xdr:colOff>
                <xdr:row>19</xdr:row>
                <xdr:rowOff>4</xdr:rowOff>
              </xdr:to>
            </anchor>
          </commentPr>
        </mc:Choice>
        <mc:Fallback/>
      </mc:AlternateContent>
    </comment>
    <comment ref="AR2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9</xdr:row>
                <xdr:rowOff>8</xdr:rowOff>
              </xdr:from>
              <xdr:to>
                <xdr:col>46</xdr:col>
                <xdr:colOff>12</xdr:colOff>
                <xdr:row>20</xdr:row>
                <xdr:rowOff>9</xdr:rowOff>
              </xdr:to>
            </anchor>
          </commentPr>
        </mc:Choice>
        <mc:Fallback/>
      </mc:AlternateContent>
    </comment>
    <comment ref="AR2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0</xdr:row>
                <xdr:rowOff>8</xdr:rowOff>
              </xdr:from>
              <xdr:to>
                <xdr:col>46</xdr:col>
                <xdr:colOff>12</xdr:colOff>
                <xdr:row>21</xdr:row>
                <xdr:rowOff>9</xdr:rowOff>
              </xdr:to>
            </anchor>
          </commentPr>
        </mc:Choice>
        <mc:Fallback/>
      </mc:AlternateContent>
    </comment>
    <comment ref="AR2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2</xdr:row>
                <xdr:rowOff>8</xdr:rowOff>
              </xdr:from>
              <xdr:to>
                <xdr:col>46</xdr:col>
                <xdr:colOff>12</xdr:colOff>
                <xdr:row>23</xdr:row>
                <xdr:rowOff>9</xdr:rowOff>
              </xdr:to>
            </anchor>
          </commentPr>
        </mc:Choice>
        <mc:Fallback/>
      </mc:AlternateContent>
    </comment>
    <comment ref="AR2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4</xdr:row>
                <xdr:rowOff>8</xdr:rowOff>
              </xdr:from>
              <xdr:to>
                <xdr:col>46</xdr:col>
                <xdr:colOff>12</xdr:colOff>
                <xdr:row>25</xdr:row>
                <xdr:rowOff>9</xdr:rowOff>
              </xdr:to>
            </anchor>
          </commentPr>
        </mc:Choice>
        <mc:Fallback/>
      </mc:AlternateContent>
    </comment>
    <comment ref="AR2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5</xdr:row>
                <xdr:rowOff>8</xdr:rowOff>
              </xdr:from>
              <xdr:to>
                <xdr:col>46</xdr:col>
                <xdr:colOff>12</xdr:colOff>
                <xdr:row>26</xdr:row>
                <xdr:rowOff>9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7</xdr:row>
                <xdr:rowOff>8</xdr:rowOff>
              </xdr:from>
              <xdr:to>
                <xdr:col>46</xdr:col>
                <xdr:colOff>12</xdr:colOff>
                <xdr:row>28</xdr:row>
                <xdr:rowOff>9</xdr:rowOff>
              </xdr:to>
            </anchor>
          </commentPr>
        </mc:Choice>
        <mc:Fallback/>
      </mc:AlternateContent>
    </comment>
    <comment ref="AR3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9</xdr:row>
                <xdr:rowOff>8</xdr:rowOff>
              </xdr:from>
              <xdr:to>
                <xdr:col>46</xdr:col>
                <xdr:colOff>12</xdr:colOff>
                <xdr:row>30</xdr:row>
                <xdr:rowOff>9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0</xdr:row>
                <xdr:rowOff>8</xdr:rowOff>
              </xdr:from>
              <xdr:to>
                <xdr:col>46</xdr:col>
                <xdr:colOff>12</xdr:colOff>
                <xdr:row>31</xdr:row>
                <xdr:rowOff>9</xdr:rowOff>
              </xdr:to>
            </anchor>
          </commentPr>
        </mc:Choice>
        <mc:Fallback/>
      </mc:AlternateContent>
    </comment>
    <comment ref="AR3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2</xdr:row>
                <xdr:rowOff>8</xdr:rowOff>
              </xdr:from>
              <xdr:to>
                <xdr:col>46</xdr:col>
                <xdr:colOff>12</xdr:colOff>
                <xdr:row>33</xdr:row>
                <xdr:rowOff>9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4</xdr:row>
                <xdr:rowOff>8</xdr:rowOff>
              </xdr:from>
              <xdr:to>
                <xdr:col>46</xdr:col>
                <xdr:colOff>12</xdr:colOff>
                <xdr:row>35</xdr:row>
                <xdr:rowOff>9</xdr:rowOff>
              </xdr:to>
            </anchor>
          </commentPr>
        </mc:Choice>
        <mc:Fallback/>
      </mc:AlternateContent>
    </comment>
    <comment ref="AR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5</xdr:row>
                <xdr:rowOff>8</xdr:rowOff>
              </xdr:from>
              <xdr:to>
                <xdr:col>46</xdr:col>
                <xdr:colOff>12</xdr:colOff>
                <xdr:row>36</xdr:row>
                <xdr:rowOff>9</xdr:rowOff>
              </xdr:to>
            </anchor>
          </commentPr>
        </mc:Choice>
        <mc:Fallback/>
      </mc:AlternateContent>
    </comment>
    <comment ref="AR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7</xdr:row>
                <xdr:rowOff>8</xdr:rowOff>
              </xdr:from>
              <xdr:to>
                <xdr:col>46</xdr:col>
                <xdr:colOff>12</xdr:colOff>
                <xdr:row>38</xdr:row>
                <xdr:rowOff>9</xdr:rowOff>
              </xdr:to>
            </anchor>
          </commentPr>
        </mc:Choice>
        <mc:Fallback/>
      </mc:AlternateContent>
    </comment>
    <comment ref="AR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9</xdr:row>
                <xdr:rowOff>8</xdr:rowOff>
              </xdr:from>
              <xdr:to>
                <xdr:col>46</xdr:col>
                <xdr:colOff>12</xdr:colOff>
                <xdr:row>40</xdr:row>
                <xdr:rowOff>9</xdr:rowOff>
              </xdr:to>
            </anchor>
          </commentPr>
        </mc:Choice>
        <mc:Fallback/>
      </mc:AlternateContent>
    </comment>
    <comment ref="AR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0</xdr:row>
                <xdr:rowOff>8</xdr:rowOff>
              </xdr:from>
              <xdr:to>
                <xdr:col>46</xdr:col>
                <xdr:colOff>12</xdr:colOff>
                <xdr:row>41</xdr:row>
                <xdr:rowOff>9</xdr:rowOff>
              </xdr:to>
            </anchor>
          </commentPr>
        </mc:Choice>
        <mc:Fallback/>
      </mc:AlternateContent>
    </comment>
    <comment ref="AR4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2</xdr:row>
                <xdr:rowOff>8</xdr:rowOff>
              </xdr:from>
              <xdr:to>
                <xdr:col>46</xdr:col>
                <xdr:colOff>12</xdr:colOff>
                <xdr:row>43</xdr:row>
                <xdr:rowOff>9</xdr:rowOff>
              </xdr:to>
            </anchor>
          </commentPr>
        </mc:Choice>
        <mc:Fallback/>
      </mc:AlternateContent>
    </comment>
    <comment ref="AR4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4</xdr:row>
                <xdr:rowOff>8</xdr:rowOff>
              </xdr:from>
              <xdr:to>
                <xdr:col>46</xdr:col>
                <xdr:colOff>12</xdr:colOff>
                <xdr:row>45</xdr:row>
                <xdr:rowOff>9</xdr:rowOff>
              </xdr:to>
            </anchor>
          </commentPr>
        </mc:Choice>
        <mc:Fallback/>
      </mc:AlternateContent>
    </comment>
    <comment ref="AR4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5</xdr:row>
                <xdr:rowOff>8</xdr:rowOff>
              </xdr:from>
              <xdr:to>
                <xdr:col>46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R4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7</xdr:row>
                <xdr:rowOff>8</xdr:rowOff>
              </xdr:from>
              <xdr:to>
                <xdr:col>46</xdr:col>
                <xdr:colOff>12</xdr:colOff>
                <xdr:row>48</xdr:row>
                <xdr:rowOff>9</xdr:rowOff>
              </xdr:to>
            </anchor>
          </commentPr>
        </mc:Choice>
        <mc:Fallback/>
      </mc:AlternateContent>
    </comment>
    <comment ref="AR5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9</xdr:row>
                <xdr:rowOff>8</xdr:rowOff>
              </xdr:from>
              <xdr:to>
                <xdr:col>46</xdr:col>
                <xdr:colOff>12</xdr:colOff>
                <xdr:row>50</xdr:row>
                <xdr:rowOff>9</xdr:rowOff>
              </xdr:to>
            </anchor>
          </commentPr>
        </mc:Choice>
        <mc:Fallback/>
      </mc:AlternateContent>
    </comment>
    <comment ref="AR5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0</xdr:row>
                <xdr:rowOff>8</xdr:rowOff>
              </xdr:from>
              <xdr:to>
                <xdr:col>46</xdr:col>
                <xdr:colOff>12</xdr:colOff>
                <xdr:row>51</xdr:row>
                <xdr:rowOff>9</xdr:rowOff>
              </xdr:to>
            </anchor>
          </commentPr>
        </mc:Choice>
        <mc:Fallback/>
      </mc:AlternateContent>
    </comment>
    <comment ref="AR5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2</xdr:row>
                <xdr:rowOff>8</xdr:rowOff>
              </xdr:from>
              <xdr:to>
                <xdr:col>46</xdr:col>
                <xdr:colOff>12</xdr:colOff>
                <xdr:row>53</xdr:row>
                <xdr:rowOff>9</xdr:rowOff>
              </xdr:to>
            </anchor>
          </commentPr>
        </mc:Choice>
        <mc:Fallback/>
      </mc:AlternateContent>
    </comment>
    <comment ref="AR5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4</xdr:row>
                <xdr:rowOff>8</xdr:rowOff>
              </xdr:from>
              <xdr:to>
                <xdr:col>46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AR5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5</xdr:row>
                <xdr:rowOff>8</xdr:rowOff>
              </xdr:from>
              <xdr:to>
                <xdr:col>46</xdr:col>
                <xdr:colOff>12</xdr:colOff>
                <xdr:row>56</xdr:row>
                <xdr:rowOff>9</xdr:rowOff>
              </xdr:to>
            </anchor>
          </commentPr>
        </mc:Choice>
        <mc:Fallback/>
      </mc:AlternateContent>
    </comment>
    <comment ref="AR5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7</xdr:row>
                <xdr:rowOff>8</xdr:rowOff>
              </xdr:from>
              <xdr:to>
                <xdr:col>46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AT1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8</xdr:row>
                <xdr:rowOff>14</xdr:rowOff>
              </xdr:from>
              <xdr:to>
                <xdr:col>48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AT1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0</xdr:row>
                <xdr:rowOff>14</xdr:rowOff>
              </xdr:from>
              <xdr:to>
                <xdr:col>48</xdr:col>
                <xdr:colOff>2</xdr:colOff>
                <xdr:row>11</xdr:row>
                <xdr:rowOff>16</xdr:rowOff>
              </xdr:to>
            </anchor>
          </commentPr>
        </mc:Choice>
        <mc:Fallback/>
      </mc:AlternateContent>
    </comment>
    <comment ref="AT1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2</xdr:row>
                <xdr:rowOff>16</xdr:rowOff>
              </xdr:from>
              <xdr:to>
                <xdr:col>48</xdr:col>
                <xdr:colOff>2</xdr:colOff>
                <xdr:row>13</xdr:row>
                <xdr:rowOff>17</xdr:rowOff>
              </xdr:to>
            </anchor>
          </commentPr>
        </mc:Choice>
        <mc:Fallback/>
      </mc:AlternateContent>
    </comment>
    <comment ref="AT1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3</xdr:row>
                <xdr:rowOff>17</xdr:rowOff>
              </xdr:from>
              <xdr:to>
                <xdr:col>48</xdr:col>
                <xdr:colOff>2</xdr:colOff>
                <xdr:row>14</xdr:row>
                <xdr:rowOff>19</xdr:rowOff>
              </xdr:to>
            </anchor>
          </commentPr>
        </mc:Choice>
        <mc:Fallback/>
      </mc:AlternateContent>
    </comment>
    <comment ref="AT1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6</xdr:row>
                <xdr:rowOff>1</xdr:rowOff>
              </xdr:from>
              <xdr:to>
                <xdr:col>48</xdr:col>
                <xdr:colOff>2</xdr:colOff>
                <xdr:row>17</xdr:row>
                <xdr:rowOff>2</xdr:rowOff>
              </xdr:to>
            </anchor>
          </commentPr>
        </mc:Choice>
        <mc:Fallback/>
      </mc:AlternateContent>
    </comment>
    <comment ref="AT1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8</xdr:row>
                <xdr:rowOff>3</xdr:rowOff>
              </xdr:from>
              <xdr:to>
                <xdr:col>48</xdr:col>
                <xdr:colOff>2</xdr:colOff>
                <xdr:row>19</xdr:row>
                <xdr:rowOff>4</xdr:rowOff>
              </xdr:to>
            </anchor>
          </commentPr>
        </mc:Choice>
        <mc:Fallback/>
      </mc:AlternateContent>
    </comment>
    <comment ref="AT2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8</xdr:row>
                <xdr:rowOff>8</xdr:rowOff>
              </xdr:from>
              <xdr:to>
                <xdr:col>48</xdr:col>
                <xdr:colOff>2</xdr:colOff>
                <xdr:row>19</xdr:row>
                <xdr:rowOff>9</xdr:rowOff>
              </xdr:to>
            </anchor>
          </commentPr>
        </mc:Choice>
        <mc:Fallback/>
      </mc:AlternateContent>
    </comment>
    <comment ref="AT2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0</xdr:row>
                <xdr:rowOff>8</xdr:rowOff>
              </xdr:from>
              <xdr:to>
                <xdr:col>48</xdr:col>
                <xdr:colOff>2</xdr:colOff>
                <xdr:row>21</xdr:row>
                <xdr:rowOff>9</xdr:rowOff>
              </xdr:to>
            </anchor>
          </commentPr>
        </mc:Choice>
        <mc:Fallback/>
      </mc:AlternateContent>
    </comment>
    <comment ref="AT2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2</xdr:row>
                <xdr:rowOff>8</xdr:rowOff>
              </xdr:from>
              <xdr:to>
                <xdr:col>48</xdr:col>
                <xdr:colOff>2</xdr:colOff>
                <xdr:row>23</xdr:row>
                <xdr:rowOff>9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3</xdr:row>
                <xdr:rowOff>8</xdr:rowOff>
              </xdr:from>
              <xdr:to>
                <xdr:col>48</xdr:col>
                <xdr:colOff>2</xdr:colOff>
                <xdr:row>24</xdr:row>
                <xdr:rowOff>9</xdr:rowOff>
              </xdr:to>
            </anchor>
          </commentPr>
        </mc:Choice>
        <mc:Fallback/>
      </mc:AlternateContent>
    </comment>
    <comment ref="AT2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5</xdr:row>
                <xdr:rowOff>8</xdr:rowOff>
              </xdr:from>
              <xdr:to>
                <xdr:col>48</xdr:col>
                <xdr:colOff>2</xdr:colOff>
                <xdr:row>26</xdr:row>
                <xdr:rowOff>9</xdr:rowOff>
              </xdr:to>
            </anchor>
          </commentPr>
        </mc:Choice>
        <mc:Fallback/>
      </mc:AlternateContent>
    </comment>
    <comment ref="AT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7</xdr:row>
                <xdr:rowOff>8</xdr:rowOff>
              </xdr:from>
              <xdr:to>
                <xdr:col>48</xdr:col>
                <xdr:colOff>2</xdr:colOff>
                <xdr:row>28</xdr:row>
                <xdr:rowOff>9</xdr:rowOff>
              </xdr:to>
            </anchor>
          </commentPr>
        </mc:Choice>
        <mc:Fallback/>
      </mc:AlternateContent>
    </comment>
    <comment ref="AT3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8</xdr:row>
                <xdr:rowOff>8</xdr:rowOff>
              </xdr:from>
              <xdr:to>
                <xdr:col>48</xdr:col>
                <xdr:colOff>2</xdr:colOff>
                <xdr:row>29</xdr:row>
                <xdr:rowOff>9</xdr:rowOff>
              </xdr:to>
            </anchor>
          </commentPr>
        </mc:Choice>
        <mc:Fallback/>
      </mc:AlternateContent>
    </comment>
    <comment ref="AT3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0</xdr:row>
                <xdr:rowOff>8</xdr:rowOff>
              </xdr:from>
              <xdr:to>
                <xdr:col>48</xdr:col>
                <xdr:colOff>2</xdr:colOff>
                <xdr:row>31</xdr:row>
                <xdr:rowOff>9</xdr:rowOff>
              </xdr:to>
            </anchor>
          </commentPr>
        </mc:Choice>
        <mc:Fallback/>
      </mc:AlternateContent>
    </comment>
    <comment ref="AT3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2</xdr:row>
                <xdr:rowOff>8</xdr:rowOff>
              </xdr:from>
              <xdr:to>
                <xdr:col>48</xdr:col>
                <xdr:colOff>2</xdr:colOff>
                <xdr:row>33</xdr:row>
                <xdr:rowOff>9</xdr:rowOff>
              </xdr:to>
            </anchor>
          </commentPr>
        </mc:Choice>
        <mc:Fallback/>
      </mc:AlternateContent>
    </comment>
    <comment ref="AT3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3</xdr:row>
                <xdr:rowOff>8</xdr:rowOff>
              </xdr:from>
              <xdr:to>
                <xdr:col>48</xdr:col>
                <xdr:colOff>2</xdr:colOff>
                <xdr:row>34</xdr:row>
                <xdr:rowOff>9</xdr:rowOff>
              </xdr:to>
            </anchor>
          </commentPr>
        </mc:Choice>
        <mc:Fallback/>
      </mc:AlternateContent>
    </comment>
    <comment ref="AT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5</xdr:row>
                <xdr:rowOff>8</xdr:rowOff>
              </xdr:from>
              <xdr:to>
                <xdr:col>48</xdr:col>
                <xdr:colOff>2</xdr:colOff>
                <xdr:row>36</xdr:row>
                <xdr:rowOff>9</xdr:rowOff>
              </xdr:to>
            </anchor>
          </commentPr>
        </mc:Choice>
        <mc:Fallback/>
      </mc:AlternateContent>
    </comment>
    <comment ref="AT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7</xdr:row>
                <xdr:rowOff>8</xdr:rowOff>
              </xdr:from>
              <xdr:to>
                <xdr:col>48</xdr:col>
                <xdr:colOff>2</xdr:colOff>
                <xdr:row>38</xdr:row>
                <xdr:rowOff>9</xdr:rowOff>
              </xdr:to>
            </anchor>
          </commentPr>
        </mc:Choice>
        <mc:Fallback/>
      </mc:AlternateContent>
    </comment>
    <comment ref="AT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8</xdr:row>
                <xdr:rowOff>8</xdr:rowOff>
              </xdr:from>
              <xdr:to>
                <xdr:col>48</xdr:col>
                <xdr:colOff>2</xdr:colOff>
                <xdr:row>39</xdr:row>
                <xdr:rowOff>9</xdr:rowOff>
              </xdr:to>
            </anchor>
          </commentPr>
        </mc:Choice>
        <mc:Fallback/>
      </mc:AlternateContent>
    </comment>
    <comment ref="AT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0</xdr:row>
                <xdr:rowOff>8</xdr:rowOff>
              </xdr:from>
              <xdr:to>
                <xdr:col>48</xdr:col>
                <xdr:colOff>2</xdr:colOff>
                <xdr:row>41</xdr:row>
                <xdr:rowOff>9</xdr:rowOff>
              </xdr:to>
            </anchor>
          </commentPr>
        </mc:Choice>
        <mc:Fallback/>
      </mc:AlternateContent>
    </comment>
    <comment ref="AT4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2</xdr:row>
                <xdr:rowOff>8</xdr:rowOff>
              </xdr:from>
              <xdr:to>
                <xdr:col>48</xdr:col>
                <xdr:colOff>2</xdr:colOff>
                <xdr:row>43</xdr:row>
                <xdr:rowOff>9</xdr:rowOff>
              </xdr:to>
            </anchor>
          </commentPr>
        </mc:Choice>
        <mc:Fallback/>
      </mc:AlternateContent>
    </comment>
    <comment ref="AT4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3</xdr:row>
                <xdr:rowOff>8</xdr:rowOff>
              </xdr:from>
              <xdr:to>
                <xdr:col>48</xdr:col>
                <xdr:colOff>2</xdr:colOff>
                <xdr:row>44</xdr:row>
                <xdr:rowOff>9</xdr:rowOff>
              </xdr:to>
            </anchor>
          </commentPr>
        </mc:Choice>
        <mc:Fallback/>
      </mc:AlternateContent>
    </comment>
    <comment ref="AT4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5</xdr:row>
                <xdr:rowOff>8</xdr:rowOff>
              </xdr:from>
              <xdr:to>
                <xdr:col>48</xdr:col>
                <xdr:colOff>2</xdr:colOff>
                <xdr:row>46</xdr:row>
                <xdr:rowOff>9</xdr:rowOff>
              </xdr:to>
            </anchor>
          </commentPr>
        </mc:Choice>
        <mc:Fallback/>
      </mc:AlternateContent>
    </comment>
    <comment ref="AT4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7</xdr:row>
                <xdr:rowOff>8</xdr:rowOff>
              </xdr:from>
              <xdr:to>
                <xdr:col>48</xdr:col>
                <xdr:colOff>2</xdr:colOff>
                <xdr:row>48</xdr:row>
                <xdr:rowOff>9</xdr:rowOff>
              </xdr:to>
            </anchor>
          </commentPr>
        </mc:Choice>
        <mc:Fallback/>
      </mc:AlternateContent>
    </comment>
    <comment ref="AT5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8</xdr:row>
                <xdr:rowOff>8</xdr:rowOff>
              </xdr:from>
              <xdr:to>
                <xdr:col>48</xdr:col>
                <xdr:colOff>2</xdr:colOff>
                <xdr:row>49</xdr:row>
                <xdr:rowOff>9</xdr:rowOff>
              </xdr:to>
            </anchor>
          </commentPr>
        </mc:Choice>
        <mc:Fallback/>
      </mc:AlternateContent>
    </comment>
    <comment ref="AT5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0</xdr:row>
                <xdr:rowOff>8</xdr:rowOff>
              </xdr:from>
              <xdr:to>
                <xdr:col>48</xdr:col>
                <xdr:colOff>2</xdr:colOff>
                <xdr:row>51</xdr:row>
                <xdr:rowOff>9</xdr:rowOff>
              </xdr:to>
            </anchor>
          </commentPr>
        </mc:Choice>
        <mc:Fallback/>
      </mc:AlternateContent>
    </comment>
    <comment ref="AT5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2</xdr:row>
                <xdr:rowOff>8</xdr:rowOff>
              </xdr:from>
              <xdr:to>
                <xdr:col>48</xdr:col>
                <xdr:colOff>2</xdr:colOff>
                <xdr:row>53</xdr:row>
                <xdr:rowOff>9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3</xdr:row>
                <xdr:rowOff>8</xdr:rowOff>
              </xdr:from>
              <xdr:to>
                <xdr:col>48</xdr:col>
                <xdr:colOff>2</xdr:colOff>
                <xdr:row>54</xdr:row>
                <xdr:rowOff>9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5</xdr:row>
                <xdr:rowOff>8</xdr:rowOff>
              </xdr:from>
              <xdr:to>
                <xdr:col>48</xdr:col>
                <xdr:colOff>2</xdr:colOff>
                <xdr:row>56</xdr:row>
                <xdr:rowOff>9</xdr:rowOff>
              </xdr:to>
            </anchor>
          </commentPr>
        </mc:Choice>
        <mc:Fallback/>
      </mc:AlternateContent>
    </comment>
    <comment ref="AT5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7</xdr:row>
                <xdr:rowOff>8</xdr:rowOff>
              </xdr:from>
              <xdr:to>
                <xdr:col>48</xdr:col>
                <xdr:colOff>2</xdr:colOff>
                <xdr:row>5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8</xdr:row>
                <xdr:rowOff>10</xdr:rowOff>
              </xdr:from>
              <xdr:to>
                <xdr:col>29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AA1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3</xdr:row>
                <xdr:rowOff>8</xdr:rowOff>
              </xdr:from>
              <xdr:to>
                <xdr:col>29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8</xdr:row>
                <xdr:rowOff>8</xdr:rowOff>
              </xdr:from>
              <xdr:to>
                <xdr:col>29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3</xdr:row>
                <xdr:rowOff>8</xdr:rowOff>
              </xdr:from>
              <xdr:to>
                <xdr:col>29</xdr:col>
                <xdr:colOff>29</xdr:colOff>
                <xdr:row>24</xdr:row>
                <xdr:rowOff>9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8</xdr:row>
                <xdr:rowOff>8</xdr:rowOff>
              </xdr:from>
              <xdr:to>
                <xdr:col>29</xdr:col>
                <xdr:colOff>29</xdr:colOff>
                <xdr:row>29</xdr:row>
                <xdr:rowOff>9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3</xdr:row>
                <xdr:rowOff>8</xdr:rowOff>
              </xdr:from>
              <xdr:to>
                <xdr:col>29</xdr:col>
                <xdr:colOff>29</xdr:colOff>
                <xdr:row>34</xdr:row>
                <xdr:rowOff>9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8</xdr:row>
                <xdr:rowOff>8</xdr:rowOff>
              </xdr:from>
              <xdr:to>
                <xdr:col>29</xdr:col>
                <xdr:colOff>29</xdr:colOff>
                <xdr:row>39</xdr:row>
                <xdr:rowOff>9</xdr:rowOff>
              </xdr:to>
            </anchor>
          </commentPr>
        </mc:Choice>
        <mc:Fallback/>
      </mc:AlternateContent>
    </comment>
    <comment ref="AA4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3</xdr:row>
                <xdr:rowOff>8</xdr:rowOff>
              </xdr:from>
              <xdr:to>
                <xdr:col>29</xdr:col>
                <xdr:colOff>29</xdr:colOff>
                <xdr:row>44</xdr:row>
                <xdr:rowOff>9</xdr:rowOff>
              </xdr:to>
            </anchor>
          </commentPr>
        </mc:Choice>
        <mc:Fallback/>
      </mc:AlternateContent>
    </comment>
    <comment ref="AA5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8</xdr:row>
                <xdr:rowOff>8</xdr:rowOff>
              </xdr:from>
              <xdr:to>
                <xdr:col>29</xdr:col>
                <xdr:colOff>29</xdr:colOff>
                <xdr:row>49</xdr:row>
                <xdr:rowOff>9</xdr:rowOff>
              </xdr:to>
            </anchor>
          </commentPr>
        </mc:Choice>
        <mc:Fallback/>
      </mc:AlternateContent>
    </comment>
    <comment ref="AA5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3</xdr:row>
                <xdr:rowOff>8</xdr:rowOff>
              </xdr:from>
              <xdr:to>
                <xdr:col>29</xdr:col>
                <xdr:colOff>29</xdr:colOff>
                <xdr:row>54</xdr:row>
                <xdr:rowOff>9</xdr:rowOff>
              </xdr:to>
            </anchor>
          </commentPr>
        </mc:Choice>
        <mc:Fallback/>
      </mc:AlternateContent>
    </comment>
    <comment ref="AC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10</xdr:rowOff>
              </xdr:from>
              <xdr:to>
                <xdr:col>30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AC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3</xdr:row>
                <xdr:rowOff>8</xdr:rowOff>
              </xdr:from>
              <xdr:to>
                <xdr:col>30</xdr:col>
                <xdr:colOff>23</xdr:colOff>
                <xdr:row>14</xdr:row>
                <xdr:rowOff>7</xdr:rowOff>
              </xdr:to>
            </anchor>
          </commentPr>
        </mc:Choice>
        <mc:Fallback/>
      </mc:AlternateContent>
    </comment>
    <comment ref="AC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8</xdr:row>
                <xdr:rowOff>8</xdr:rowOff>
              </xdr:from>
              <xdr:to>
                <xdr:col>30</xdr:col>
                <xdr:colOff>23</xdr:colOff>
                <xdr:row>19</xdr:row>
                <xdr:rowOff>6</xdr:rowOff>
              </xdr:to>
            </anchor>
          </commentPr>
        </mc:Choice>
        <mc:Fallback/>
      </mc:AlternateContent>
    </comment>
    <comment ref="AC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3</xdr:row>
                <xdr:rowOff>8</xdr:rowOff>
              </xdr:from>
              <xdr:to>
                <xdr:col>30</xdr:col>
                <xdr:colOff>23</xdr:colOff>
                <xdr:row>24</xdr:row>
                <xdr:rowOff>7</xdr:rowOff>
              </xdr:to>
            </anchor>
          </commentPr>
        </mc:Choice>
        <mc:Fallback/>
      </mc:AlternateContent>
    </comment>
    <comment ref="AC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8</xdr:row>
                <xdr:rowOff>8</xdr:rowOff>
              </xdr:from>
              <xdr:to>
                <xdr:col>30</xdr:col>
                <xdr:colOff>23</xdr:colOff>
                <xdr:row>29</xdr:row>
                <xdr:rowOff>6</xdr:rowOff>
              </xdr:to>
            </anchor>
          </commentPr>
        </mc:Choice>
        <mc:Fallback/>
      </mc:AlternateContent>
    </comment>
    <comment ref="AC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3</xdr:row>
                <xdr:rowOff>8</xdr:rowOff>
              </xdr:from>
              <xdr:to>
                <xdr:col>30</xdr:col>
                <xdr:colOff>23</xdr:colOff>
                <xdr:row>34</xdr:row>
                <xdr:rowOff>7</xdr:rowOff>
              </xdr:to>
            </anchor>
          </commentPr>
        </mc:Choice>
        <mc:Fallback/>
      </mc:AlternateContent>
    </comment>
    <comment ref="AC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8</xdr:row>
                <xdr:rowOff>8</xdr:rowOff>
              </xdr:from>
              <xdr:to>
                <xdr:col>30</xdr:col>
                <xdr:colOff>23</xdr:colOff>
                <xdr:row>39</xdr:row>
                <xdr:rowOff>6</xdr:rowOff>
              </xdr:to>
            </anchor>
          </commentPr>
        </mc:Choice>
        <mc:Fallback/>
      </mc:AlternateContent>
    </comment>
    <comment ref="AC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3</xdr:row>
                <xdr:rowOff>8</xdr:rowOff>
              </xdr:from>
              <xdr:to>
                <xdr:col>30</xdr:col>
                <xdr:colOff>23</xdr:colOff>
                <xdr:row>44</xdr:row>
                <xdr:rowOff>7</xdr:rowOff>
              </xdr:to>
            </anchor>
          </commentPr>
        </mc:Choice>
        <mc:Fallback/>
      </mc:AlternateContent>
    </comment>
    <comment ref="AC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8</xdr:row>
                <xdr:rowOff>8</xdr:rowOff>
              </xdr:from>
              <xdr:to>
                <xdr:col>30</xdr:col>
                <xdr:colOff>23</xdr:colOff>
                <xdr:row>49</xdr:row>
                <xdr:rowOff>6</xdr:rowOff>
              </xdr:to>
            </anchor>
          </commentPr>
        </mc:Choice>
        <mc:Fallback/>
      </mc:AlternateContent>
    </comment>
    <comment ref="AC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53</xdr:row>
                <xdr:rowOff>8</xdr:rowOff>
              </xdr:from>
              <xdr:to>
                <xdr:col>30</xdr:col>
                <xdr:colOff>23</xdr:colOff>
                <xdr:row>54</xdr:row>
                <xdr:rowOff>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8</xdr:row>
                <xdr:rowOff>10</xdr:rowOff>
              </xdr:from>
              <xdr:to>
                <xdr:col>32</xdr:col>
                <xdr:colOff>3</xdr:colOff>
                <xdr:row>9</xdr:row>
                <xdr:rowOff>7</xdr:rowOff>
              </xdr:to>
            </anchor>
          </commentPr>
        </mc:Choice>
        <mc:Fallback/>
      </mc:AlternateContent>
    </comment>
    <comment ref="AD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3</xdr:row>
                <xdr:rowOff>8</xdr:rowOff>
              </xdr:from>
              <xdr:to>
                <xdr:col>32</xdr:col>
                <xdr:colOff>3</xdr:colOff>
                <xdr:row>14</xdr:row>
                <xdr:rowOff>7</xdr:rowOff>
              </xdr:to>
            </anchor>
          </commentPr>
        </mc:Choice>
        <mc:Fallback/>
      </mc:AlternateContent>
    </comment>
    <comment ref="AD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8</xdr:row>
                <xdr:rowOff>8</xdr:rowOff>
              </xdr:from>
              <xdr:to>
                <xdr:col>32</xdr:col>
                <xdr:colOff>3</xdr:colOff>
                <xdr:row>19</xdr:row>
                <xdr:rowOff>7</xdr:rowOff>
              </xdr:to>
            </anchor>
          </commentPr>
        </mc:Choice>
        <mc:Fallback/>
      </mc:AlternateContent>
    </comment>
    <comment ref="AD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3</xdr:row>
                <xdr:rowOff>8</xdr:rowOff>
              </xdr:from>
              <xdr:to>
                <xdr:col>32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AD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8</xdr:row>
                <xdr:rowOff>8</xdr:rowOff>
              </xdr:from>
              <xdr:to>
                <xdr:col>32</xdr:col>
                <xdr:colOff>3</xdr:colOff>
                <xdr:row>29</xdr:row>
                <xdr:rowOff>7</xdr:rowOff>
              </xdr:to>
            </anchor>
          </commentPr>
        </mc:Choice>
        <mc:Fallback/>
      </mc:AlternateContent>
    </comment>
    <comment ref="AD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3</xdr:row>
                <xdr:rowOff>8</xdr:rowOff>
              </xdr:from>
              <xdr:to>
                <xdr:col>32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AD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8</xdr:row>
                <xdr:rowOff>8</xdr:rowOff>
              </xdr:from>
              <xdr:to>
                <xdr:col>32</xdr:col>
                <xdr:colOff>3</xdr:colOff>
                <xdr:row>39</xdr:row>
                <xdr:rowOff>7</xdr:rowOff>
              </xdr:to>
            </anchor>
          </commentPr>
        </mc:Choice>
        <mc:Fallback/>
      </mc:AlternateContent>
    </comment>
    <comment ref="AD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43</xdr:row>
                <xdr:rowOff>8</xdr:rowOff>
              </xdr:from>
              <xdr:to>
                <xdr:col>32</xdr:col>
                <xdr:colOff>3</xdr:colOff>
                <xdr:row>44</xdr:row>
                <xdr:rowOff>7</xdr:rowOff>
              </xdr:to>
            </anchor>
          </commentPr>
        </mc:Choice>
        <mc:Fallback/>
      </mc:AlternateContent>
    </comment>
    <comment ref="AD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48</xdr:row>
                <xdr:rowOff>8</xdr:rowOff>
              </xdr:from>
              <xdr:to>
                <xdr:col>32</xdr:col>
                <xdr:colOff>3</xdr:colOff>
                <xdr:row>49</xdr:row>
                <xdr:rowOff>7</xdr:rowOff>
              </xdr:to>
            </anchor>
          </commentPr>
        </mc:Choice>
        <mc:Fallback/>
      </mc:AlternateContent>
    </comment>
    <comment ref="AD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53</xdr:row>
                <xdr:rowOff>8</xdr:rowOff>
              </xdr:from>
              <xdr:to>
                <xdr:col>32</xdr:col>
                <xdr:colOff>3</xdr:colOff>
                <xdr:row>54</xdr:row>
                <xdr:rowOff>7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8</xdr:row>
                <xdr:rowOff>10</xdr:rowOff>
              </xdr:from>
              <xdr:to>
                <xdr:col>33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AE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3</xdr:row>
                <xdr:rowOff>8</xdr:rowOff>
              </xdr:from>
              <xdr:to>
                <xdr:col>33</xdr:col>
                <xdr:colOff>2</xdr:colOff>
                <xdr:row>14</xdr:row>
                <xdr:rowOff>7</xdr:rowOff>
              </xdr:to>
            </anchor>
          </commentPr>
        </mc:Choice>
        <mc:Fallback/>
      </mc:AlternateContent>
    </comment>
    <comment ref="AE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8</xdr:row>
                <xdr:rowOff>8</xdr:rowOff>
              </xdr:from>
              <xdr:to>
                <xdr:col>33</xdr:col>
                <xdr:colOff>2</xdr:colOff>
                <xdr:row>19</xdr:row>
                <xdr:rowOff>7</xdr:rowOff>
              </xdr:to>
            </anchor>
          </commentPr>
        </mc:Choice>
        <mc:Fallback/>
      </mc:AlternateContent>
    </comment>
    <comment ref="AE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3</xdr:row>
                <xdr:rowOff>8</xdr:rowOff>
              </xdr:from>
              <xdr:to>
                <xdr:col>33</xdr:col>
                <xdr:colOff>2</xdr:colOff>
                <xdr:row>24</xdr:row>
                <xdr:rowOff>7</xdr:rowOff>
              </xdr:to>
            </anchor>
          </commentPr>
        </mc:Choice>
        <mc:Fallback/>
      </mc:AlternateContent>
    </comment>
    <comment ref="AE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8</xdr:row>
                <xdr:rowOff>8</xdr:rowOff>
              </xdr:from>
              <xdr:to>
                <xdr:col>33</xdr:col>
                <xdr:colOff>2</xdr:colOff>
                <xdr:row>29</xdr:row>
                <xdr:rowOff>7</xdr:rowOff>
              </xdr:to>
            </anchor>
          </commentPr>
        </mc:Choice>
        <mc:Fallback/>
      </mc:AlternateContent>
    </comment>
    <comment ref="AE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3</xdr:row>
                <xdr:rowOff>8</xdr:rowOff>
              </xdr:from>
              <xdr:to>
                <xdr:col>33</xdr:col>
                <xdr:colOff>2</xdr:colOff>
                <xdr:row>34</xdr:row>
                <xdr:rowOff>7</xdr:rowOff>
              </xdr:to>
            </anchor>
          </commentPr>
        </mc:Choice>
        <mc:Fallback/>
      </mc:AlternateContent>
    </comment>
    <comment ref="AE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8</xdr:row>
                <xdr:rowOff>8</xdr:rowOff>
              </xdr:from>
              <xdr:to>
                <xdr:col>33</xdr:col>
                <xdr:colOff>2</xdr:colOff>
                <xdr:row>39</xdr:row>
                <xdr:rowOff>7</xdr:rowOff>
              </xdr:to>
            </anchor>
          </commentPr>
        </mc:Choice>
        <mc:Fallback/>
      </mc:AlternateContent>
    </comment>
    <comment ref="AE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3</xdr:row>
                <xdr:rowOff>8</xdr:rowOff>
              </xdr:from>
              <xdr:to>
                <xdr:col>33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8</xdr:row>
                <xdr:rowOff>8</xdr:rowOff>
              </xdr:from>
              <xdr:to>
                <xdr:col>33</xdr:col>
                <xdr:colOff>2</xdr:colOff>
                <xdr:row>49</xdr:row>
                <xdr:rowOff>7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53</xdr:row>
                <xdr:rowOff>8</xdr:rowOff>
              </xdr:from>
              <xdr:to>
                <xdr:col>33</xdr:col>
                <xdr:colOff>2</xdr:colOff>
                <xdr:row>54</xdr:row>
                <xdr:rowOff>7</xdr:rowOff>
              </xdr:to>
            </anchor>
          </commentPr>
        </mc:Choice>
        <mc:Fallback/>
      </mc:AlternateContent>
    </comment>
    <comment ref="AF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8</xdr:row>
                <xdr:rowOff>10</xdr:rowOff>
              </xdr:from>
              <xdr:to>
                <xdr:col>34</xdr:col>
                <xdr:colOff>3</xdr:colOff>
                <xdr:row>9</xdr:row>
                <xdr:rowOff>7</xdr:rowOff>
              </xdr:to>
            </anchor>
          </commentPr>
        </mc:Choice>
        <mc:Fallback/>
      </mc:AlternateContent>
    </comment>
    <comment ref="AF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3</xdr:row>
                <xdr:rowOff>8</xdr:rowOff>
              </xdr:from>
              <xdr:to>
                <xdr:col>34</xdr:col>
                <xdr:colOff>3</xdr:colOff>
                <xdr:row>14</xdr:row>
                <xdr:rowOff>7</xdr:rowOff>
              </xdr:to>
            </anchor>
          </commentPr>
        </mc:Choice>
        <mc:Fallback/>
      </mc:AlternateContent>
    </comment>
    <comment ref="AF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8</xdr:row>
                <xdr:rowOff>8</xdr:rowOff>
              </xdr:from>
              <xdr:to>
                <xdr:col>34</xdr:col>
                <xdr:colOff>3</xdr:colOff>
                <xdr:row>19</xdr:row>
                <xdr:rowOff>7</xdr:rowOff>
              </xdr:to>
            </anchor>
          </commentPr>
        </mc:Choice>
        <mc:Fallback/>
      </mc:AlternateContent>
    </comment>
    <comment ref="AF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3</xdr:row>
                <xdr:rowOff>8</xdr:rowOff>
              </xdr:from>
              <xdr:to>
                <xdr:col>34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AF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8</xdr:row>
                <xdr:rowOff>8</xdr:rowOff>
              </xdr:from>
              <xdr:to>
                <xdr:col>34</xdr:col>
                <xdr:colOff>3</xdr:colOff>
                <xdr:row>29</xdr:row>
                <xdr:rowOff>7</xdr:rowOff>
              </xdr:to>
            </anchor>
          </commentPr>
        </mc:Choice>
        <mc:Fallback/>
      </mc:AlternateContent>
    </comment>
    <comment ref="AF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3</xdr:row>
                <xdr:rowOff>8</xdr:rowOff>
              </xdr:from>
              <xdr:to>
                <xdr:col>34</xdr:col>
                <xdr:colOff>3</xdr:colOff>
                <xdr:row>34</xdr:row>
                <xdr:rowOff>7</xdr:rowOff>
              </xdr:to>
            </anchor>
          </commentPr>
        </mc:Choice>
        <mc:Fallback/>
      </mc:AlternateContent>
    </comment>
    <comment ref="AF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8</xdr:row>
                <xdr:rowOff>8</xdr:rowOff>
              </xdr:from>
              <xdr:to>
                <xdr:col>34</xdr:col>
                <xdr:colOff>3</xdr:colOff>
                <xdr:row>39</xdr:row>
                <xdr:rowOff>7</xdr:rowOff>
              </xdr:to>
            </anchor>
          </commentPr>
        </mc:Choice>
        <mc:Fallback/>
      </mc:AlternateContent>
    </comment>
    <comment ref="AF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43</xdr:row>
                <xdr:rowOff>8</xdr:rowOff>
              </xdr:from>
              <xdr:to>
                <xdr:col>34</xdr:col>
                <xdr:colOff>3</xdr:colOff>
                <xdr:row>44</xdr:row>
                <xdr:rowOff>7</xdr:rowOff>
              </xdr:to>
            </anchor>
          </commentPr>
        </mc:Choice>
        <mc:Fallback/>
      </mc:AlternateContent>
    </comment>
    <comment ref="AF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48</xdr:row>
                <xdr:rowOff>8</xdr:rowOff>
              </xdr:from>
              <xdr:to>
                <xdr:col>34</xdr:col>
                <xdr:colOff>3</xdr:colOff>
                <xdr:row>49</xdr:row>
                <xdr:rowOff>7</xdr:rowOff>
              </xdr:to>
            </anchor>
          </commentPr>
        </mc:Choice>
        <mc:Fallback/>
      </mc:AlternateContent>
    </comment>
    <comment ref="AF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53</xdr:row>
                <xdr:rowOff>8</xdr:rowOff>
              </xdr:from>
              <xdr:to>
                <xdr:col>34</xdr:col>
                <xdr:colOff>3</xdr:colOff>
                <xdr:row>54</xdr:row>
                <xdr:rowOff>7</xdr:rowOff>
              </xdr:to>
            </anchor>
          </commentPr>
        </mc:Choice>
        <mc:Fallback/>
      </mc:AlternateContent>
    </comment>
    <comment ref="AG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8</xdr:row>
                <xdr:rowOff>10</xdr:rowOff>
              </xdr:from>
              <xdr:to>
                <xdr:col>34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G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3</xdr:row>
                <xdr:rowOff>8</xdr:rowOff>
              </xdr:from>
              <xdr:to>
                <xdr:col>34</xdr:col>
                <xdr:colOff>32</xdr:colOff>
                <xdr:row>14</xdr:row>
                <xdr:rowOff>7</xdr:rowOff>
              </xdr:to>
            </anchor>
          </commentPr>
        </mc:Choice>
        <mc:Fallback/>
      </mc:AlternateContent>
    </comment>
    <comment ref="AG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8</xdr:row>
                <xdr:rowOff>8</xdr:rowOff>
              </xdr:from>
              <xdr:to>
                <xdr:col>34</xdr:col>
                <xdr:colOff>32</xdr:colOff>
                <xdr:row>19</xdr:row>
                <xdr:rowOff>7</xdr:rowOff>
              </xdr:to>
            </anchor>
          </commentPr>
        </mc:Choice>
        <mc:Fallback/>
      </mc:AlternateContent>
    </comment>
    <comment ref="AG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3</xdr:row>
                <xdr:rowOff>8</xdr:rowOff>
              </xdr:from>
              <xdr:to>
                <xdr:col>34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AG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8</xdr:row>
                <xdr:rowOff>8</xdr:rowOff>
              </xdr:from>
              <xdr:to>
                <xdr:col>34</xdr:col>
                <xdr:colOff>32</xdr:colOff>
                <xdr:row>29</xdr:row>
                <xdr:rowOff>7</xdr:rowOff>
              </xdr:to>
            </anchor>
          </commentPr>
        </mc:Choice>
        <mc:Fallback/>
      </mc:AlternateContent>
    </comment>
    <comment ref="AG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33</xdr:row>
                <xdr:rowOff>8</xdr:rowOff>
              </xdr:from>
              <xdr:to>
                <xdr:col>34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AG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38</xdr:row>
                <xdr:rowOff>8</xdr:rowOff>
              </xdr:from>
              <xdr:to>
                <xdr:col>34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AG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43</xdr:row>
                <xdr:rowOff>8</xdr:rowOff>
              </xdr:from>
              <xdr:to>
                <xdr:col>34</xdr:col>
                <xdr:colOff>32</xdr:colOff>
                <xdr:row>44</xdr:row>
                <xdr:rowOff>7</xdr:rowOff>
              </xdr:to>
            </anchor>
          </commentPr>
        </mc:Choice>
        <mc:Fallback/>
      </mc:AlternateContent>
    </comment>
    <comment ref="AG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48</xdr:row>
                <xdr:rowOff>8</xdr:rowOff>
              </xdr:from>
              <xdr:to>
                <xdr:col>34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AG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53</xdr:row>
                <xdr:rowOff>8</xdr:rowOff>
              </xdr:from>
              <xdr:to>
                <xdr:col>34</xdr:col>
                <xdr:colOff>32</xdr:colOff>
                <xdr:row>54</xdr:row>
                <xdr:rowOff>7</xdr:rowOff>
              </xdr:to>
            </anchor>
          </commentPr>
        </mc:Choice>
        <mc:Fallback/>
      </mc:AlternateContent>
    </comment>
    <comment ref="AH1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</xdr:row>
                <xdr:rowOff>10</xdr:rowOff>
              </xdr:from>
              <xdr:to>
                <xdr:col>35</xdr:col>
                <xdr:colOff>-5</xdr:colOff>
                <xdr:row>9</xdr:row>
                <xdr:rowOff>7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3</xdr:row>
                <xdr:rowOff>8</xdr:rowOff>
              </xdr:from>
              <xdr:to>
                <xdr:col>35</xdr:col>
                <xdr:colOff>-5</xdr:colOff>
                <xdr:row>14</xdr:row>
                <xdr:rowOff>7</xdr:rowOff>
              </xdr:to>
            </anchor>
          </commentPr>
        </mc:Choice>
        <mc:Fallback/>
      </mc:AlternateContent>
    </comment>
    <comment ref="AH2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8</xdr:row>
                <xdr:rowOff>8</xdr:rowOff>
              </xdr:from>
              <xdr:to>
                <xdr:col>35</xdr:col>
                <xdr:colOff>-5</xdr:colOff>
                <xdr:row>19</xdr:row>
                <xdr:rowOff>7</xdr:rowOff>
              </xdr:to>
            </anchor>
          </commentPr>
        </mc:Choice>
        <mc:Fallback/>
      </mc:AlternateContent>
    </comment>
    <comment ref="AH2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3</xdr:row>
                <xdr:rowOff>8</xdr:rowOff>
              </xdr:from>
              <xdr:to>
                <xdr:col>35</xdr:col>
                <xdr:colOff>-5</xdr:colOff>
                <xdr:row>24</xdr:row>
                <xdr:rowOff>7</xdr:rowOff>
              </xdr:to>
            </anchor>
          </commentPr>
        </mc:Choice>
        <mc:Fallback/>
      </mc:AlternateContent>
    </comment>
    <comment ref="AH3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8</xdr:row>
                <xdr:rowOff>8</xdr:rowOff>
              </xdr:from>
              <xdr:to>
                <xdr:col>35</xdr:col>
                <xdr:colOff>-5</xdr:colOff>
                <xdr:row>29</xdr:row>
                <xdr:rowOff>7</xdr:rowOff>
              </xdr:to>
            </anchor>
          </commentPr>
        </mc:Choice>
        <mc:Fallback/>
      </mc:AlternateContent>
    </comment>
    <comment ref="AH3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3</xdr:row>
                <xdr:rowOff>8</xdr:rowOff>
              </xdr:from>
              <xdr:to>
                <xdr:col>35</xdr:col>
                <xdr:colOff>-5</xdr:colOff>
                <xdr:row>34</xdr:row>
                <xdr:rowOff>7</xdr:rowOff>
              </xdr:to>
            </anchor>
          </commentPr>
        </mc:Choice>
        <mc:Fallback/>
      </mc:AlternateContent>
    </comment>
    <comment ref="AH4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8</xdr:row>
                <xdr:rowOff>8</xdr:rowOff>
              </xdr:from>
              <xdr:to>
                <xdr:col>35</xdr:col>
                <xdr:colOff>-5</xdr:colOff>
                <xdr:row>39</xdr:row>
                <xdr:rowOff>7</xdr:rowOff>
              </xdr:to>
            </anchor>
          </commentPr>
        </mc:Choice>
        <mc:Fallback/>
      </mc:AlternateContent>
    </comment>
    <comment ref="AH4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3</xdr:row>
                <xdr:rowOff>8</xdr:rowOff>
              </xdr:from>
              <xdr:to>
                <xdr:col>35</xdr:col>
                <xdr:colOff>-5</xdr:colOff>
                <xdr:row>44</xdr:row>
                <xdr:rowOff>7</xdr:rowOff>
              </xdr:to>
            </anchor>
          </commentPr>
        </mc:Choice>
        <mc:Fallback/>
      </mc:AlternateContent>
    </comment>
    <comment ref="AH50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8</xdr:row>
                <xdr:rowOff>8</xdr:rowOff>
              </xdr:from>
              <xdr:to>
                <xdr:col>35</xdr:col>
                <xdr:colOff>-5</xdr:colOff>
                <xdr:row>49</xdr:row>
                <xdr:rowOff>7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DejaVu Sans"/>
            <family val="2"/>
          </rPr>
          <t xml:space="preserve">入力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53</xdr:row>
                <xdr:rowOff>8</xdr:rowOff>
              </xdr:from>
              <xdr:to>
                <xdr:col>35</xdr:col>
                <xdr:colOff>-5</xdr:colOff>
                <xdr:row>54</xdr:row>
                <xdr:rowOff>7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8</xdr:row>
                <xdr:rowOff>10</xdr:rowOff>
              </xdr:from>
              <xdr:to>
                <xdr:col>44</xdr:col>
                <xdr:colOff>12</xdr:colOff>
                <xdr:row>9</xdr:row>
                <xdr:rowOff>9</xdr:rowOff>
              </xdr:to>
            </anchor>
          </commentPr>
        </mc:Choice>
        <mc:Fallback/>
      </mc:AlternateContent>
    </comment>
    <comment ref="AP1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9</xdr:row>
                <xdr:rowOff>8</xdr:rowOff>
              </xdr:from>
              <xdr:to>
                <xdr:col>44</xdr:col>
                <xdr:colOff>12</xdr:colOff>
                <xdr:row>10</xdr:row>
                <xdr:rowOff>9</xdr:rowOff>
              </xdr:to>
            </anchor>
          </commentPr>
        </mc:Choice>
        <mc:Fallback/>
      </mc:AlternateContent>
    </comment>
    <comment ref="AP1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0</xdr:row>
                <xdr:rowOff>8</xdr:rowOff>
              </xdr:from>
              <xdr:to>
                <xdr:col>44</xdr:col>
                <xdr:colOff>12</xdr:colOff>
                <xdr:row>11</xdr:row>
                <xdr:rowOff>9</xdr:rowOff>
              </xdr:to>
            </anchor>
          </commentPr>
        </mc:Choice>
        <mc:Fallback/>
      </mc:AlternateContent>
    </comment>
    <comment ref="AP1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2</xdr:row>
                <xdr:rowOff>8</xdr:rowOff>
              </xdr:from>
              <xdr:to>
                <xdr:col>44</xdr:col>
                <xdr:colOff>12</xdr:colOff>
                <xdr:row>13</xdr:row>
                <xdr:rowOff>9</xdr:rowOff>
              </xdr:to>
            </anchor>
          </commentPr>
        </mc:Choice>
        <mc:Fallback/>
      </mc:AlternateContent>
    </comment>
    <comment ref="AP1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3</xdr:row>
                <xdr:rowOff>8</xdr:rowOff>
              </xdr:from>
              <xdr:to>
                <xdr:col>44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AP1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4</xdr:row>
                <xdr:rowOff>8</xdr:rowOff>
              </xdr:from>
              <xdr:to>
                <xdr:col>44</xdr:col>
                <xdr:colOff>12</xdr:colOff>
                <xdr:row>15</xdr:row>
                <xdr:rowOff>9</xdr:rowOff>
              </xdr:to>
            </anchor>
          </commentPr>
        </mc:Choice>
        <mc:Fallback/>
      </mc:AlternateContent>
    </comment>
    <comment ref="AP1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5</xdr:row>
                <xdr:rowOff>8</xdr:rowOff>
              </xdr:from>
              <xdr:to>
                <xdr:col>4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AP1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7</xdr:row>
                <xdr:rowOff>8</xdr:rowOff>
              </xdr:from>
              <xdr:to>
                <xdr:col>44</xdr:col>
                <xdr:colOff>12</xdr:colOff>
                <xdr:row>18</xdr:row>
                <xdr:rowOff>9</xdr:rowOff>
              </xdr:to>
            </anchor>
          </commentPr>
        </mc:Choice>
        <mc:Fallback/>
      </mc:AlternateContent>
    </comment>
    <comment ref="AP2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8</xdr:row>
                <xdr:rowOff>8</xdr:rowOff>
              </xdr:from>
              <xdr:to>
                <xdr:col>44</xdr:col>
                <xdr:colOff>12</xdr:colOff>
                <xdr:row>19</xdr:row>
                <xdr:rowOff>9</xdr:rowOff>
              </xdr:to>
            </anchor>
          </commentPr>
        </mc:Choice>
        <mc:Fallback/>
      </mc:AlternateContent>
    </comment>
    <comment ref="AP2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9</xdr:row>
                <xdr:rowOff>8</xdr:rowOff>
              </xdr:from>
              <xdr:to>
                <xdr:col>44</xdr:col>
                <xdr:colOff>12</xdr:colOff>
                <xdr:row>20</xdr:row>
                <xdr:rowOff>9</xdr:rowOff>
              </xdr:to>
            </anchor>
          </commentPr>
        </mc:Choice>
        <mc:Fallback/>
      </mc:AlternateContent>
    </comment>
    <comment ref="AP2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0</xdr:row>
                <xdr:rowOff>8</xdr:rowOff>
              </xdr:from>
              <xdr:to>
                <xdr:col>44</xdr:col>
                <xdr:colOff>12</xdr:colOff>
                <xdr:row>21</xdr:row>
                <xdr:rowOff>9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2</xdr:row>
                <xdr:rowOff>8</xdr:rowOff>
              </xdr:from>
              <xdr:to>
                <xdr:col>44</xdr:col>
                <xdr:colOff>12</xdr:colOff>
                <xdr:row>23</xdr:row>
                <xdr:rowOff>9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3</xdr:row>
                <xdr:rowOff>8</xdr:rowOff>
              </xdr:from>
              <xdr:to>
                <xdr:col>44</xdr:col>
                <xdr:colOff>12</xdr:colOff>
                <xdr:row>24</xdr:row>
                <xdr:rowOff>9</xdr:rowOff>
              </xdr:to>
            </anchor>
          </commentPr>
        </mc:Choice>
        <mc:Fallback/>
      </mc:AlternateContent>
    </comment>
    <comment ref="AP2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4</xdr:row>
                <xdr:rowOff>8</xdr:rowOff>
              </xdr:from>
              <xdr:to>
                <xdr:col>44</xdr:col>
                <xdr:colOff>12</xdr:colOff>
                <xdr:row>25</xdr:row>
                <xdr:rowOff>9</xdr:rowOff>
              </xdr:to>
            </anchor>
          </commentPr>
        </mc:Choice>
        <mc:Fallback/>
      </mc:AlternateContent>
    </comment>
    <comment ref="AP2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5</xdr:row>
                <xdr:rowOff>8</xdr:rowOff>
              </xdr:from>
              <xdr:to>
                <xdr:col>44</xdr:col>
                <xdr:colOff>12</xdr:colOff>
                <xdr:row>26</xdr:row>
                <xdr:rowOff>9</xdr:rowOff>
              </xdr:to>
            </anchor>
          </commentPr>
        </mc:Choice>
        <mc:Fallback/>
      </mc:AlternateContent>
    </comment>
    <comment ref="AP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7</xdr:row>
                <xdr:rowOff>8</xdr:rowOff>
              </xdr:from>
              <xdr:to>
                <xdr:col>44</xdr:col>
                <xdr:colOff>12</xdr:colOff>
                <xdr:row>28</xdr:row>
                <xdr:rowOff>9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8</xdr:row>
                <xdr:rowOff>8</xdr:rowOff>
              </xdr:from>
              <xdr:to>
                <xdr:col>44</xdr:col>
                <xdr:colOff>12</xdr:colOff>
                <xdr:row>29</xdr:row>
                <xdr:rowOff>9</xdr:rowOff>
              </xdr:to>
            </anchor>
          </commentPr>
        </mc:Choice>
        <mc:Fallback/>
      </mc:AlternateContent>
    </comment>
    <comment ref="AP3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29</xdr:row>
                <xdr:rowOff>8</xdr:rowOff>
              </xdr:from>
              <xdr:to>
                <xdr:col>44</xdr:col>
                <xdr:colOff>12</xdr:colOff>
                <xdr:row>30</xdr:row>
                <xdr:rowOff>9</xdr:rowOff>
              </xdr:to>
            </anchor>
          </commentPr>
        </mc:Choice>
        <mc:Fallback/>
      </mc:AlternateContent>
    </comment>
    <comment ref="AP3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0</xdr:row>
                <xdr:rowOff>8</xdr:rowOff>
              </xdr:from>
              <xdr:to>
                <xdr:col>44</xdr:col>
                <xdr:colOff>12</xdr:colOff>
                <xdr:row>31</xdr:row>
                <xdr:rowOff>9</xdr:rowOff>
              </xdr:to>
            </anchor>
          </commentPr>
        </mc:Choice>
        <mc:Fallback/>
      </mc:AlternateContent>
    </comment>
    <comment ref="AP3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2</xdr:row>
                <xdr:rowOff>8</xdr:rowOff>
              </xdr:from>
              <xdr:to>
                <xdr:col>44</xdr:col>
                <xdr:colOff>12</xdr:colOff>
                <xdr:row>33</xdr:row>
                <xdr:rowOff>9</xdr:rowOff>
              </xdr:to>
            </anchor>
          </commentPr>
        </mc:Choice>
        <mc:Fallback/>
      </mc:AlternateContent>
    </comment>
    <comment ref="AP3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3</xdr:row>
                <xdr:rowOff>8</xdr:rowOff>
              </xdr:from>
              <xdr:to>
                <xdr:col>44</xdr:col>
                <xdr:colOff>12</xdr:colOff>
                <xdr:row>34</xdr:row>
                <xdr:rowOff>9</xdr:rowOff>
              </xdr:to>
            </anchor>
          </commentPr>
        </mc:Choice>
        <mc:Fallback/>
      </mc:AlternateContent>
    </comment>
    <comment ref="AP3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4</xdr:row>
                <xdr:rowOff>8</xdr:rowOff>
              </xdr:from>
              <xdr:to>
                <xdr:col>44</xdr:col>
                <xdr:colOff>12</xdr:colOff>
                <xdr:row>35</xdr:row>
                <xdr:rowOff>9</xdr:rowOff>
              </xdr:to>
            </anchor>
          </commentPr>
        </mc:Choice>
        <mc:Fallback/>
      </mc:AlternateContent>
    </comment>
    <comment ref="AP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5</xdr:row>
                <xdr:rowOff>8</xdr:rowOff>
              </xdr:from>
              <xdr:to>
                <xdr:col>44</xdr:col>
                <xdr:colOff>12</xdr:colOff>
                <xdr:row>36</xdr:row>
                <xdr:rowOff>9</xdr:rowOff>
              </xdr:to>
            </anchor>
          </commentPr>
        </mc:Choice>
        <mc:Fallback/>
      </mc:AlternateContent>
    </comment>
    <comment ref="AP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7</xdr:row>
                <xdr:rowOff>8</xdr:rowOff>
              </xdr:from>
              <xdr:to>
                <xdr:col>44</xdr:col>
                <xdr:colOff>12</xdr:colOff>
                <xdr:row>38</xdr:row>
                <xdr:rowOff>9</xdr:rowOff>
              </xdr:to>
            </anchor>
          </commentPr>
        </mc:Choice>
        <mc:Fallback/>
      </mc:AlternateContent>
    </comment>
    <comment ref="AP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8</xdr:row>
                <xdr:rowOff>8</xdr:rowOff>
              </xdr:from>
              <xdr:to>
                <xdr:col>44</xdr:col>
                <xdr:colOff>12</xdr:colOff>
                <xdr:row>39</xdr:row>
                <xdr:rowOff>9</xdr:rowOff>
              </xdr:to>
            </anchor>
          </commentPr>
        </mc:Choice>
        <mc:Fallback/>
      </mc:AlternateContent>
    </comment>
    <comment ref="AP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39</xdr:row>
                <xdr:rowOff>8</xdr:rowOff>
              </xdr:from>
              <xdr:to>
                <xdr:col>44</xdr:col>
                <xdr:colOff>12</xdr:colOff>
                <xdr:row>40</xdr:row>
                <xdr:rowOff>9</xdr:rowOff>
              </xdr:to>
            </anchor>
          </commentPr>
        </mc:Choice>
        <mc:Fallback/>
      </mc:AlternateContent>
    </comment>
    <comment ref="AP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0</xdr:row>
                <xdr:rowOff>8</xdr:rowOff>
              </xdr:from>
              <xdr:to>
                <xdr:col>44</xdr:col>
                <xdr:colOff>12</xdr:colOff>
                <xdr:row>41</xdr:row>
                <xdr:rowOff>9</xdr:rowOff>
              </xdr:to>
            </anchor>
          </commentPr>
        </mc:Choice>
        <mc:Fallback/>
      </mc:AlternateContent>
    </comment>
    <comment ref="AP4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2</xdr:row>
                <xdr:rowOff>8</xdr:rowOff>
              </xdr:from>
              <xdr:to>
                <xdr:col>44</xdr:col>
                <xdr:colOff>12</xdr:colOff>
                <xdr:row>43</xdr:row>
                <xdr:rowOff>9</xdr:rowOff>
              </xdr:to>
            </anchor>
          </commentPr>
        </mc:Choice>
        <mc:Fallback/>
      </mc:AlternateContent>
    </comment>
    <comment ref="AP4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3</xdr:row>
                <xdr:rowOff>8</xdr:rowOff>
              </xdr:from>
              <xdr:to>
                <xdr:col>44</xdr:col>
                <xdr:colOff>12</xdr:colOff>
                <xdr:row>44</xdr:row>
                <xdr:rowOff>9</xdr:rowOff>
              </xdr:to>
            </anchor>
          </commentPr>
        </mc:Choice>
        <mc:Fallback/>
      </mc:AlternateContent>
    </comment>
    <comment ref="AP4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4</xdr:row>
                <xdr:rowOff>8</xdr:rowOff>
              </xdr:from>
              <xdr:to>
                <xdr:col>44</xdr:col>
                <xdr:colOff>12</xdr:colOff>
                <xdr:row>45</xdr:row>
                <xdr:rowOff>9</xdr:rowOff>
              </xdr:to>
            </anchor>
          </commentPr>
        </mc:Choice>
        <mc:Fallback/>
      </mc:AlternateContent>
    </comment>
    <comment ref="AP4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5</xdr:row>
                <xdr:rowOff>8</xdr:rowOff>
              </xdr:from>
              <xdr:to>
                <xdr:col>44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P4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7</xdr:row>
                <xdr:rowOff>8</xdr:rowOff>
              </xdr:from>
              <xdr:to>
                <xdr:col>44</xdr:col>
                <xdr:colOff>12</xdr:colOff>
                <xdr:row>48</xdr:row>
                <xdr:rowOff>9</xdr:rowOff>
              </xdr:to>
            </anchor>
          </commentPr>
        </mc:Choice>
        <mc:Fallback/>
      </mc:AlternateContent>
    </comment>
    <comment ref="AP5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8</xdr:row>
                <xdr:rowOff>8</xdr:rowOff>
              </xdr:from>
              <xdr:to>
                <xdr:col>44</xdr:col>
                <xdr:colOff>12</xdr:colOff>
                <xdr:row>49</xdr:row>
                <xdr:rowOff>9</xdr:rowOff>
              </xdr:to>
            </anchor>
          </commentPr>
        </mc:Choice>
        <mc:Fallback/>
      </mc:AlternateContent>
    </comment>
    <comment ref="AP5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49</xdr:row>
                <xdr:rowOff>8</xdr:rowOff>
              </xdr:from>
              <xdr:to>
                <xdr:col>44</xdr:col>
                <xdr:colOff>12</xdr:colOff>
                <xdr:row>50</xdr:row>
                <xdr:rowOff>9</xdr:rowOff>
              </xdr:to>
            </anchor>
          </commentPr>
        </mc:Choice>
        <mc:Fallback/>
      </mc:AlternateContent>
    </comment>
    <comment ref="AP5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0</xdr:row>
                <xdr:rowOff>8</xdr:rowOff>
              </xdr:from>
              <xdr:to>
                <xdr:col>44</xdr:col>
                <xdr:colOff>12</xdr:colOff>
                <xdr:row>51</xdr:row>
                <xdr:rowOff>9</xdr:rowOff>
              </xdr:to>
            </anchor>
          </commentPr>
        </mc:Choice>
        <mc:Fallback/>
      </mc:AlternateContent>
    </comment>
    <comment ref="AP5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2</xdr:row>
                <xdr:rowOff>8</xdr:rowOff>
              </xdr:from>
              <xdr:to>
                <xdr:col>44</xdr:col>
                <xdr:colOff>12</xdr:colOff>
                <xdr:row>53</xdr:row>
                <xdr:rowOff>9</xdr:rowOff>
              </xdr:to>
            </anchor>
          </commentPr>
        </mc:Choice>
        <mc:Fallback/>
      </mc:AlternateContent>
    </comment>
    <comment ref="AP5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3</xdr:row>
                <xdr:rowOff>8</xdr:rowOff>
              </xdr:from>
              <xdr:to>
                <xdr:col>44</xdr:col>
                <xdr:colOff>12</xdr:colOff>
                <xdr:row>54</xdr:row>
                <xdr:rowOff>9</xdr:rowOff>
              </xdr:to>
            </anchor>
          </commentPr>
        </mc:Choice>
        <mc:Fallback/>
      </mc:AlternateContent>
    </comment>
    <comment ref="AP5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4</xdr:row>
                <xdr:rowOff>8</xdr:rowOff>
              </xdr:from>
              <xdr:to>
                <xdr:col>44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AP5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5</xdr:row>
                <xdr:rowOff>8</xdr:rowOff>
              </xdr:from>
              <xdr:to>
                <xdr:col>44</xdr:col>
                <xdr:colOff>12</xdr:colOff>
                <xdr:row>56</xdr:row>
                <xdr:rowOff>9</xdr:rowOff>
              </xdr:to>
            </anchor>
          </commentPr>
        </mc:Choice>
        <mc:Fallback/>
      </mc:AlternateContent>
    </comment>
    <comment ref="AP5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57</xdr:row>
                <xdr:rowOff>8</xdr:rowOff>
              </xdr:from>
              <xdr:to>
                <xdr:col>44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AR1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9</xdr:row>
                <xdr:rowOff>8</xdr:rowOff>
              </xdr:from>
              <xdr:to>
                <xdr:col>46</xdr:col>
                <xdr:colOff>12</xdr:colOff>
                <xdr:row>10</xdr:row>
                <xdr:rowOff>9</xdr:rowOff>
              </xdr:to>
            </anchor>
          </commentPr>
        </mc:Choice>
        <mc:Fallback/>
      </mc:AlternateContent>
    </comment>
    <comment ref="AR1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0</xdr:row>
                <xdr:rowOff>8</xdr:rowOff>
              </xdr:from>
              <xdr:to>
                <xdr:col>46</xdr:col>
                <xdr:colOff>12</xdr:colOff>
                <xdr:row>11</xdr:row>
                <xdr:rowOff>9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2</xdr:row>
                <xdr:rowOff>8</xdr:rowOff>
              </xdr:from>
              <xdr:to>
                <xdr:col>46</xdr:col>
                <xdr:colOff>12</xdr:colOff>
                <xdr:row>13</xdr:row>
                <xdr:rowOff>9</xdr:rowOff>
              </xdr:to>
            </anchor>
          </commentPr>
        </mc:Choice>
        <mc:Fallback/>
      </mc:AlternateContent>
    </comment>
    <comment ref="AR1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4</xdr:row>
                <xdr:rowOff>8</xdr:rowOff>
              </xdr:from>
              <xdr:to>
                <xdr:col>46</xdr:col>
                <xdr:colOff>12</xdr:colOff>
                <xdr:row>15</xdr:row>
                <xdr:rowOff>9</xdr:rowOff>
              </xdr:to>
            </anchor>
          </commentPr>
        </mc:Choice>
        <mc:Fallback/>
      </mc:AlternateContent>
    </comment>
    <comment ref="AR1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5</xdr:row>
                <xdr:rowOff>8</xdr:rowOff>
              </xdr:from>
              <xdr:to>
                <xdr:col>46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AR1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7</xdr:row>
                <xdr:rowOff>8</xdr:rowOff>
              </xdr:from>
              <xdr:to>
                <xdr:col>46</xdr:col>
                <xdr:colOff>12</xdr:colOff>
                <xdr:row>18</xdr:row>
                <xdr:rowOff>9</xdr:rowOff>
              </xdr:to>
            </anchor>
          </commentPr>
        </mc:Choice>
        <mc:Fallback/>
      </mc:AlternateContent>
    </comment>
    <comment ref="AR2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19</xdr:row>
                <xdr:rowOff>8</xdr:rowOff>
              </xdr:from>
              <xdr:to>
                <xdr:col>46</xdr:col>
                <xdr:colOff>12</xdr:colOff>
                <xdr:row>20</xdr:row>
                <xdr:rowOff>9</xdr:rowOff>
              </xdr:to>
            </anchor>
          </commentPr>
        </mc:Choice>
        <mc:Fallback/>
      </mc:AlternateContent>
    </comment>
    <comment ref="AR2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0</xdr:row>
                <xdr:rowOff>8</xdr:rowOff>
              </xdr:from>
              <xdr:to>
                <xdr:col>46</xdr:col>
                <xdr:colOff>12</xdr:colOff>
                <xdr:row>21</xdr:row>
                <xdr:rowOff>9</xdr:rowOff>
              </xdr:to>
            </anchor>
          </commentPr>
        </mc:Choice>
        <mc:Fallback/>
      </mc:AlternateContent>
    </comment>
    <comment ref="AR2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2</xdr:row>
                <xdr:rowOff>8</xdr:rowOff>
              </xdr:from>
              <xdr:to>
                <xdr:col>46</xdr:col>
                <xdr:colOff>12</xdr:colOff>
                <xdr:row>23</xdr:row>
                <xdr:rowOff>9</xdr:rowOff>
              </xdr:to>
            </anchor>
          </commentPr>
        </mc:Choice>
        <mc:Fallback/>
      </mc:AlternateContent>
    </comment>
    <comment ref="AR2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4</xdr:row>
                <xdr:rowOff>8</xdr:rowOff>
              </xdr:from>
              <xdr:to>
                <xdr:col>46</xdr:col>
                <xdr:colOff>12</xdr:colOff>
                <xdr:row>25</xdr:row>
                <xdr:rowOff>9</xdr:rowOff>
              </xdr:to>
            </anchor>
          </commentPr>
        </mc:Choice>
        <mc:Fallback/>
      </mc:AlternateContent>
    </comment>
    <comment ref="AR2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5</xdr:row>
                <xdr:rowOff>8</xdr:rowOff>
              </xdr:from>
              <xdr:to>
                <xdr:col>46</xdr:col>
                <xdr:colOff>12</xdr:colOff>
                <xdr:row>26</xdr:row>
                <xdr:rowOff>9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7</xdr:row>
                <xdr:rowOff>8</xdr:rowOff>
              </xdr:from>
              <xdr:to>
                <xdr:col>46</xdr:col>
                <xdr:colOff>12</xdr:colOff>
                <xdr:row>28</xdr:row>
                <xdr:rowOff>9</xdr:rowOff>
              </xdr:to>
            </anchor>
          </commentPr>
        </mc:Choice>
        <mc:Fallback/>
      </mc:AlternateContent>
    </comment>
    <comment ref="AR3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9</xdr:row>
                <xdr:rowOff>8</xdr:rowOff>
              </xdr:from>
              <xdr:to>
                <xdr:col>46</xdr:col>
                <xdr:colOff>12</xdr:colOff>
                <xdr:row>30</xdr:row>
                <xdr:rowOff>9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0</xdr:row>
                <xdr:rowOff>8</xdr:rowOff>
              </xdr:from>
              <xdr:to>
                <xdr:col>46</xdr:col>
                <xdr:colOff>12</xdr:colOff>
                <xdr:row>31</xdr:row>
                <xdr:rowOff>9</xdr:rowOff>
              </xdr:to>
            </anchor>
          </commentPr>
        </mc:Choice>
        <mc:Fallback/>
      </mc:AlternateContent>
    </comment>
    <comment ref="AR3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2</xdr:row>
                <xdr:rowOff>8</xdr:rowOff>
              </xdr:from>
              <xdr:to>
                <xdr:col>46</xdr:col>
                <xdr:colOff>12</xdr:colOff>
                <xdr:row>33</xdr:row>
                <xdr:rowOff>9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4</xdr:row>
                <xdr:rowOff>8</xdr:rowOff>
              </xdr:from>
              <xdr:to>
                <xdr:col>46</xdr:col>
                <xdr:colOff>12</xdr:colOff>
                <xdr:row>35</xdr:row>
                <xdr:rowOff>9</xdr:rowOff>
              </xdr:to>
            </anchor>
          </commentPr>
        </mc:Choice>
        <mc:Fallback/>
      </mc:AlternateContent>
    </comment>
    <comment ref="AR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5</xdr:row>
                <xdr:rowOff>8</xdr:rowOff>
              </xdr:from>
              <xdr:to>
                <xdr:col>46</xdr:col>
                <xdr:colOff>12</xdr:colOff>
                <xdr:row>36</xdr:row>
                <xdr:rowOff>9</xdr:rowOff>
              </xdr:to>
            </anchor>
          </commentPr>
        </mc:Choice>
        <mc:Fallback/>
      </mc:AlternateContent>
    </comment>
    <comment ref="AR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7</xdr:row>
                <xdr:rowOff>8</xdr:rowOff>
              </xdr:from>
              <xdr:to>
                <xdr:col>46</xdr:col>
                <xdr:colOff>12</xdr:colOff>
                <xdr:row>38</xdr:row>
                <xdr:rowOff>9</xdr:rowOff>
              </xdr:to>
            </anchor>
          </commentPr>
        </mc:Choice>
        <mc:Fallback/>
      </mc:AlternateContent>
    </comment>
    <comment ref="AR4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39</xdr:row>
                <xdr:rowOff>8</xdr:rowOff>
              </xdr:from>
              <xdr:to>
                <xdr:col>46</xdr:col>
                <xdr:colOff>12</xdr:colOff>
                <xdr:row>40</xdr:row>
                <xdr:rowOff>9</xdr:rowOff>
              </xdr:to>
            </anchor>
          </commentPr>
        </mc:Choice>
        <mc:Fallback/>
      </mc:AlternateContent>
    </comment>
    <comment ref="AR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0</xdr:row>
                <xdr:rowOff>8</xdr:rowOff>
              </xdr:from>
              <xdr:to>
                <xdr:col>46</xdr:col>
                <xdr:colOff>12</xdr:colOff>
                <xdr:row>41</xdr:row>
                <xdr:rowOff>9</xdr:rowOff>
              </xdr:to>
            </anchor>
          </commentPr>
        </mc:Choice>
        <mc:Fallback/>
      </mc:AlternateContent>
    </comment>
    <comment ref="AR4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2</xdr:row>
                <xdr:rowOff>8</xdr:rowOff>
              </xdr:from>
              <xdr:to>
                <xdr:col>46</xdr:col>
                <xdr:colOff>12</xdr:colOff>
                <xdr:row>43</xdr:row>
                <xdr:rowOff>9</xdr:rowOff>
              </xdr:to>
            </anchor>
          </commentPr>
        </mc:Choice>
        <mc:Fallback/>
      </mc:AlternateContent>
    </comment>
    <comment ref="AR4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4</xdr:row>
                <xdr:rowOff>8</xdr:rowOff>
              </xdr:from>
              <xdr:to>
                <xdr:col>46</xdr:col>
                <xdr:colOff>12</xdr:colOff>
                <xdr:row>45</xdr:row>
                <xdr:rowOff>9</xdr:rowOff>
              </xdr:to>
            </anchor>
          </commentPr>
        </mc:Choice>
        <mc:Fallback/>
      </mc:AlternateContent>
    </comment>
    <comment ref="AR4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5</xdr:row>
                <xdr:rowOff>8</xdr:rowOff>
              </xdr:from>
              <xdr:to>
                <xdr:col>46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R4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7</xdr:row>
                <xdr:rowOff>8</xdr:rowOff>
              </xdr:from>
              <xdr:to>
                <xdr:col>46</xdr:col>
                <xdr:colOff>12</xdr:colOff>
                <xdr:row>48</xdr:row>
                <xdr:rowOff>9</xdr:rowOff>
              </xdr:to>
            </anchor>
          </commentPr>
        </mc:Choice>
        <mc:Fallback/>
      </mc:AlternateContent>
    </comment>
    <comment ref="AR5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49</xdr:row>
                <xdr:rowOff>8</xdr:rowOff>
              </xdr:from>
              <xdr:to>
                <xdr:col>46</xdr:col>
                <xdr:colOff>12</xdr:colOff>
                <xdr:row>50</xdr:row>
                <xdr:rowOff>9</xdr:rowOff>
              </xdr:to>
            </anchor>
          </commentPr>
        </mc:Choice>
        <mc:Fallback/>
      </mc:AlternateContent>
    </comment>
    <comment ref="AR5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0</xdr:row>
                <xdr:rowOff>8</xdr:rowOff>
              </xdr:from>
              <xdr:to>
                <xdr:col>46</xdr:col>
                <xdr:colOff>12</xdr:colOff>
                <xdr:row>51</xdr:row>
                <xdr:rowOff>9</xdr:rowOff>
              </xdr:to>
            </anchor>
          </commentPr>
        </mc:Choice>
        <mc:Fallback/>
      </mc:AlternateContent>
    </comment>
    <comment ref="AR5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2</xdr:row>
                <xdr:rowOff>8</xdr:rowOff>
              </xdr:from>
              <xdr:to>
                <xdr:col>46</xdr:col>
                <xdr:colOff>12</xdr:colOff>
                <xdr:row>53</xdr:row>
                <xdr:rowOff>9</xdr:rowOff>
              </xdr:to>
            </anchor>
          </commentPr>
        </mc:Choice>
        <mc:Fallback/>
      </mc:AlternateContent>
    </comment>
    <comment ref="AR56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4</xdr:row>
                <xdr:rowOff>8</xdr:rowOff>
              </xdr:from>
              <xdr:to>
                <xdr:col>46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AR5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5</xdr:row>
                <xdr:rowOff>8</xdr:rowOff>
              </xdr:from>
              <xdr:to>
                <xdr:col>46</xdr:col>
                <xdr:colOff>12</xdr:colOff>
                <xdr:row>56</xdr:row>
                <xdr:rowOff>9</xdr:rowOff>
              </xdr:to>
            </anchor>
          </commentPr>
        </mc:Choice>
        <mc:Fallback/>
      </mc:AlternateContent>
    </comment>
    <comment ref="AR5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7</xdr:row>
                <xdr:rowOff>8</xdr:rowOff>
              </xdr:from>
              <xdr:to>
                <xdr:col>46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AT1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8</xdr:row>
                <xdr:rowOff>10</xdr:rowOff>
              </xdr:from>
              <xdr:to>
                <xdr:col>48</xdr:col>
                <xdr:colOff>2</xdr:colOff>
                <xdr:row>9</xdr:row>
                <xdr:rowOff>9</xdr:rowOff>
              </xdr:to>
            </anchor>
          </commentPr>
        </mc:Choice>
        <mc:Fallback/>
      </mc:AlternateContent>
    </comment>
    <comment ref="AT1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0</xdr:row>
                <xdr:rowOff>8</xdr:rowOff>
              </xdr:from>
              <xdr:to>
                <xdr:col>48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AT1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2</xdr:row>
                <xdr:rowOff>8</xdr:rowOff>
              </xdr:from>
              <xdr:to>
                <xdr:col>48</xdr:col>
                <xdr:colOff>2</xdr:colOff>
                <xdr:row>13</xdr:row>
                <xdr:rowOff>9</xdr:rowOff>
              </xdr:to>
            </anchor>
          </commentPr>
        </mc:Choice>
        <mc:Fallback/>
      </mc:AlternateContent>
    </comment>
    <comment ref="AT1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3</xdr:row>
                <xdr:rowOff>8</xdr:rowOff>
              </xdr:from>
              <xdr:to>
                <xdr:col>48</xdr:col>
                <xdr:colOff>2</xdr:colOff>
                <xdr:row>14</xdr:row>
                <xdr:rowOff>9</xdr:rowOff>
              </xdr:to>
            </anchor>
          </commentPr>
        </mc:Choice>
        <mc:Fallback/>
      </mc:AlternateContent>
    </comment>
    <comment ref="AT1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5</xdr:row>
                <xdr:rowOff>8</xdr:rowOff>
              </xdr:from>
              <xdr:to>
                <xdr:col>48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T1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7</xdr:row>
                <xdr:rowOff>8</xdr:rowOff>
              </xdr:from>
              <xdr:to>
                <xdr:col>48</xdr:col>
                <xdr:colOff>2</xdr:colOff>
                <xdr:row>18</xdr:row>
                <xdr:rowOff>9</xdr:rowOff>
              </xdr:to>
            </anchor>
          </commentPr>
        </mc:Choice>
        <mc:Fallback/>
      </mc:AlternateContent>
    </comment>
    <comment ref="AT2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8</xdr:row>
                <xdr:rowOff>8</xdr:rowOff>
              </xdr:from>
              <xdr:to>
                <xdr:col>48</xdr:col>
                <xdr:colOff>2</xdr:colOff>
                <xdr:row>19</xdr:row>
                <xdr:rowOff>9</xdr:rowOff>
              </xdr:to>
            </anchor>
          </commentPr>
        </mc:Choice>
        <mc:Fallback/>
      </mc:AlternateContent>
    </comment>
    <comment ref="AT2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0</xdr:row>
                <xdr:rowOff>8</xdr:rowOff>
              </xdr:from>
              <xdr:to>
                <xdr:col>48</xdr:col>
                <xdr:colOff>2</xdr:colOff>
                <xdr:row>21</xdr:row>
                <xdr:rowOff>9</xdr:rowOff>
              </xdr:to>
            </anchor>
          </commentPr>
        </mc:Choice>
        <mc:Fallback/>
      </mc:AlternateContent>
    </comment>
    <comment ref="AT2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2</xdr:row>
                <xdr:rowOff>8</xdr:rowOff>
              </xdr:from>
              <xdr:to>
                <xdr:col>48</xdr:col>
                <xdr:colOff>2</xdr:colOff>
                <xdr:row>23</xdr:row>
                <xdr:rowOff>9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3</xdr:row>
                <xdr:rowOff>8</xdr:rowOff>
              </xdr:from>
              <xdr:to>
                <xdr:col>48</xdr:col>
                <xdr:colOff>2</xdr:colOff>
                <xdr:row>24</xdr:row>
                <xdr:rowOff>9</xdr:rowOff>
              </xdr:to>
            </anchor>
          </commentPr>
        </mc:Choice>
        <mc:Fallback/>
      </mc:AlternateContent>
    </comment>
    <comment ref="AT2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5</xdr:row>
                <xdr:rowOff>8</xdr:rowOff>
              </xdr:from>
              <xdr:to>
                <xdr:col>48</xdr:col>
                <xdr:colOff>2</xdr:colOff>
                <xdr:row>26</xdr:row>
                <xdr:rowOff>9</xdr:rowOff>
              </xdr:to>
            </anchor>
          </commentPr>
        </mc:Choice>
        <mc:Fallback/>
      </mc:AlternateContent>
    </comment>
    <comment ref="AT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7</xdr:row>
                <xdr:rowOff>8</xdr:rowOff>
              </xdr:from>
              <xdr:to>
                <xdr:col>48</xdr:col>
                <xdr:colOff>2</xdr:colOff>
                <xdr:row>28</xdr:row>
                <xdr:rowOff>9</xdr:rowOff>
              </xdr:to>
            </anchor>
          </commentPr>
        </mc:Choice>
        <mc:Fallback/>
      </mc:AlternateContent>
    </comment>
    <comment ref="AT3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8</xdr:row>
                <xdr:rowOff>8</xdr:rowOff>
              </xdr:from>
              <xdr:to>
                <xdr:col>48</xdr:col>
                <xdr:colOff>2</xdr:colOff>
                <xdr:row>29</xdr:row>
                <xdr:rowOff>9</xdr:rowOff>
              </xdr:to>
            </anchor>
          </commentPr>
        </mc:Choice>
        <mc:Fallback/>
      </mc:AlternateContent>
    </comment>
    <comment ref="AT3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0</xdr:row>
                <xdr:rowOff>8</xdr:rowOff>
              </xdr:from>
              <xdr:to>
                <xdr:col>48</xdr:col>
                <xdr:colOff>2</xdr:colOff>
                <xdr:row>31</xdr:row>
                <xdr:rowOff>9</xdr:rowOff>
              </xdr:to>
            </anchor>
          </commentPr>
        </mc:Choice>
        <mc:Fallback/>
      </mc:AlternateContent>
    </comment>
    <comment ref="AT3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2</xdr:row>
                <xdr:rowOff>8</xdr:rowOff>
              </xdr:from>
              <xdr:to>
                <xdr:col>48</xdr:col>
                <xdr:colOff>2</xdr:colOff>
                <xdr:row>33</xdr:row>
                <xdr:rowOff>9</xdr:rowOff>
              </xdr:to>
            </anchor>
          </commentPr>
        </mc:Choice>
        <mc:Fallback/>
      </mc:AlternateContent>
    </comment>
    <comment ref="AT3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3</xdr:row>
                <xdr:rowOff>8</xdr:rowOff>
              </xdr:from>
              <xdr:to>
                <xdr:col>48</xdr:col>
                <xdr:colOff>2</xdr:colOff>
                <xdr:row>34</xdr:row>
                <xdr:rowOff>9</xdr:rowOff>
              </xdr:to>
            </anchor>
          </commentPr>
        </mc:Choice>
        <mc:Fallback/>
      </mc:AlternateContent>
    </comment>
    <comment ref="AT3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5</xdr:row>
                <xdr:rowOff>8</xdr:rowOff>
              </xdr:from>
              <xdr:to>
                <xdr:col>48</xdr:col>
                <xdr:colOff>2</xdr:colOff>
                <xdr:row>36</xdr:row>
                <xdr:rowOff>9</xdr:rowOff>
              </xdr:to>
            </anchor>
          </commentPr>
        </mc:Choice>
        <mc:Fallback/>
      </mc:AlternateContent>
    </comment>
    <comment ref="AT3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7</xdr:row>
                <xdr:rowOff>8</xdr:rowOff>
              </xdr:from>
              <xdr:to>
                <xdr:col>48</xdr:col>
                <xdr:colOff>2</xdr:colOff>
                <xdr:row>38</xdr:row>
                <xdr:rowOff>9</xdr:rowOff>
              </xdr:to>
            </anchor>
          </commentPr>
        </mc:Choice>
        <mc:Fallback/>
      </mc:AlternateContent>
    </comment>
    <comment ref="AT4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8</xdr:row>
                <xdr:rowOff>8</xdr:rowOff>
              </xdr:from>
              <xdr:to>
                <xdr:col>48</xdr:col>
                <xdr:colOff>2</xdr:colOff>
                <xdr:row>39</xdr:row>
                <xdr:rowOff>9</xdr:rowOff>
              </xdr:to>
            </anchor>
          </commentPr>
        </mc:Choice>
        <mc:Fallback/>
      </mc:AlternateContent>
    </comment>
    <comment ref="AT4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0</xdr:row>
                <xdr:rowOff>8</xdr:rowOff>
              </xdr:from>
              <xdr:to>
                <xdr:col>48</xdr:col>
                <xdr:colOff>2</xdr:colOff>
                <xdr:row>41</xdr:row>
                <xdr:rowOff>9</xdr:rowOff>
              </xdr:to>
            </anchor>
          </commentPr>
        </mc:Choice>
        <mc:Fallback/>
      </mc:AlternateContent>
    </comment>
    <comment ref="AT4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2</xdr:row>
                <xdr:rowOff>8</xdr:rowOff>
              </xdr:from>
              <xdr:to>
                <xdr:col>48</xdr:col>
                <xdr:colOff>2</xdr:colOff>
                <xdr:row>43</xdr:row>
                <xdr:rowOff>9</xdr:rowOff>
              </xdr:to>
            </anchor>
          </commentPr>
        </mc:Choice>
        <mc:Fallback/>
      </mc:AlternateContent>
    </comment>
    <comment ref="AT4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3</xdr:row>
                <xdr:rowOff>8</xdr:rowOff>
              </xdr:from>
              <xdr:to>
                <xdr:col>48</xdr:col>
                <xdr:colOff>2</xdr:colOff>
                <xdr:row>44</xdr:row>
                <xdr:rowOff>9</xdr:rowOff>
              </xdr:to>
            </anchor>
          </commentPr>
        </mc:Choice>
        <mc:Fallback/>
      </mc:AlternateContent>
    </comment>
    <comment ref="AT4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5</xdr:row>
                <xdr:rowOff>8</xdr:rowOff>
              </xdr:from>
              <xdr:to>
                <xdr:col>48</xdr:col>
                <xdr:colOff>2</xdr:colOff>
                <xdr:row>46</xdr:row>
                <xdr:rowOff>9</xdr:rowOff>
              </xdr:to>
            </anchor>
          </commentPr>
        </mc:Choice>
        <mc:Fallback/>
      </mc:AlternateContent>
    </comment>
    <comment ref="AT4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7</xdr:row>
                <xdr:rowOff>8</xdr:rowOff>
              </xdr:from>
              <xdr:to>
                <xdr:col>48</xdr:col>
                <xdr:colOff>2</xdr:colOff>
                <xdr:row>48</xdr:row>
                <xdr:rowOff>9</xdr:rowOff>
              </xdr:to>
            </anchor>
          </commentPr>
        </mc:Choice>
        <mc:Fallback/>
      </mc:AlternateContent>
    </comment>
    <comment ref="AT5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8</xdr:row>
                <xdr:rowOff>8</xdr:rowOff>
              </xdr:from>
              <xdr:to>
                <xdr:col>48</xdr:col>
                <xdr:colOff>2</xdr:colOff>
                <xdr:row>49</xdr:row>
                <xdr:rowOff>9</xdr:rowOff>
              </xdr:to>
            </anchor>
          </commentPr>
        </mc:Choice>
        <mc:Fallback/>
      </mc:AlternateContent>
    </comment>
    <comment ref="AT52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0</xdr:row>
                <xdr:rowOff>8</xdr:rowOff>
              </xdr:from>
              <xdr:to>
                <xdr:col>48</xdr:col>
                <xdr:colOff>2</xdr:colOff>
                <xdr:row>51</xdr:row>
                <xdr:rowOff>9</xdr:rowOff>
              </xdr:to>
            </anchor>
          </commentPr>
        </mc:Choice>
        <mc:Fallback/>
      </mc:AlternateContent>
    </comment>
    <comment ref="AT5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2</xdr:row>
                <xdr:rowOff>8</xdr:rowOff>
              </xdr:from>
              <xdr:to>
                <xdr:col>48</xdr:col>
                <xdr:colOff>2</xdr:colOff>
                <xdr:row>53</xdr:row>
                <xdr:rowOff>9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3</xdr:row>
                <xdr:rowOff>8</xdr:rowOff>
              </xdr:from>
              <xdr:to>
                <xdr:col>48</xdr:col>
                <xdr:colOff>2</xdr:colOff>
                <xdr:row>54</xdr:row>
                <xdr:rowOff>9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5</xdr:row>
                <xdr:rowOff>8</xdr:rowOff>
              </xdr:from>
              <xdr:to>
                <xdr:col>48</xdr:col>
                <xdr:colOff>2</xdr:colOff>
                <xdr:row>56</xdr:row>
                <xdr:rowOff>9</xdr:rowOff>
              </xdr:to>
            </anchor>
          </commentPr>
        </mc:Choice>
        <mc:Fallback/>
      </mc:AlternateContent>
    </comment>
    <comment ref="AT5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7</xdr:row>
                <xdr:rowOff>8</xdr:rowOff>
              </xdr:from>
              <xdr:to>
                <xdr:col>48</xdr:col>
                <xdr:colOff>2</xdr:colOff>
                <xdr:row>5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200">
  <si>
    <t xml:space="preserve">■ 鋼材の継手詳細図・タイプ図</t>
  </si>
  <si>
    <t xml:space="preserve">Page -</t>
  </si>
  <si>
    <t xml:space="preserve">基準張力</t>
  </si>
  <si>
    <t xml:space="preserve">SHTB To=</t>
  </si>
  <si>
    <t xml:space="preserve">F8T To=</t>
  </si>
  <si>
    <t xml:space="preserve">F10T To=</t>
  </si>
  <si>
    <t xml:space="preserve">F11T To=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  <charset val="128"/>
      </rPr>
      <t xml:space="preserve">]</t>
    </r>
  </si>
  <si>
    <t xml:space="preserve">(N/mm2)</t>
  </si>
  <si>
    <t xml:space="preserve">径</t>
  </si>
  <si>
    <t xml:space="preserve">断面</t>
  </si>
  <si>
    <r>
      <rPr>
        <sz val="10"/>
        <color rgb="FF0000FF"/>
        <rFont val="ＭＳ 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面ｾﾝ断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面ｾﾝ断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面ｾﾝ断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面ｾﾝ断</t>
    </r>
  </si>
  <si>
    <t xml:space="preserve">(mm)</t>
  </si>
  <si>
    <t xml:space="preserve">(mm2)</t>
  </si>
  <si>
    <r>
      <rPr>
        <sz val="10"/>
        <color rgb="FF0000FF"/>
        <rFont val="ＭＳ ゴシック"/>
        <family val="3"/>
        <charset val="128"/>
      </rPr>
      <t xml:space="preserve">(N/</t>
    </r>
    <r>
      <rPr>
        <sz val="10"/>
        <color rgb="FF0000FF"/>
        <rFont val="Noto Sans"/>
        <family val="2"/>
      </rPr>
      <t xml:space="preserve">本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N/</t>
    </r>
    <r>
      <rPr>
        <sz val="10"/>
        <rFont val="Noto Sans"/>
        <family val="2"/>
      </rPr>
      <t xml:space="preserve">本</t>
    </r>
    <r>
      <rPr>
        <sz val="10"/>
        <rFont val="ＭＳ ゴシック"/>
        <family val="3"/>
        <charset val="128"/>
      </rPr>
      <t xml:space="preserve">)</t>
    </r>
  </si>
  <si>
    <t xml:space="preserve">bolt</t>
  </si>
  <si>
    <t xml:space="preserve">引張強さ</t>
  </si>
  <si>
    <t xml:space="preserve">SHTBσu=</t>
  </si>
  <si>
    <t xml:space="preserve">F8Tσu=</t>
  </si>
  <si>
    <t xml:space="preserve">F10Tσu=</t>
  </si>
  <si>
    <t xml:space="preserve">F11Tσu=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破断</t>
    </r>
    <r>
      <rPr>
        <sz val="10"/>
        <rFont val="ＭＳ 明朝"/>
        <family val="1"/>
        <charset val="128"/>
      </rPr>
      <t xml:space="preserve">]</t>
    </r>
  </si>
  <si>
    <r>
      <rPr>
        <sz val="10"/>
        <color rgb="FF0000FF"/>
        <rFont val="Noto Sans"/>
        <family val="2"/>
      </rPr>
      <t xml:space="preserve">１面せん断の破断強度　Ｑ</t>
    </r>
    <r>
      <rPr>
        <sz val="10"/>
        <color rgb="FF0000FF"/>
        <rFont val="ＭＳ ゴシック"/>
        <family val="3"/>
        <charset val="128"/>
      </rPr>
      <t xml:space="preserve">u = 0.75</t>
    </r>
    <r>
      <rPr>
        <sz val="10"/>
        <color rgb="FF0000FF"/>
        <rFont val="Noto Sans"/>
        <family val="2"/>
      </rPr>
      <t xml:space="preserve">･Ａ･</t>
    </r>
    <r>
      <rPr>
        <sz val="10"/>
        <color rgb="FF0000FF"/>
        <rFont val="ＭＳ ゴシック"/>
        <family val="3"/>
        <charset val="128"/>
      </rPr>
      <t xml:space="preserve">σu</t>
    </r>
  </si>
  <si>
    <t xml:space="preserve">有効断面</t>
  </si>
  <si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(mm2)</t>
    </r>
  </si>
  <si>
    <t xml:space="preserve">boltu</t>
  </si>
  <si>
    <t xml:space="preserve">up</t>
  </si>
  <si>
    <t xml:space="preserve">down</t>
  </si>
  <si>
    <t xml:space="preserve">tw</t>
  </si>
  <si>
    <t xml:space="preserve">tw/2</t>
  </si>
  <si>
    <t xml:space="preserve">S1</t>
  </si>
  <si>
    <t xml:space="preserve">tw/2+S1</t>
  </si>
  <si>
    <t xml:space="preserve">α</t>
  </si>
  <si>
    <t xml:space="preserve">S2</t>
  </si>
  <si>
    <t xml:space="preserve">plt</t>
  </si>
  <si>
    <t xml:space="preserve">ss</t>
  </si>
  <si>
    <t xml:space="preserve">+ S2</t>
  </si>
  <si>
    <t xml:space="preserve">S2≧S1</t>
  </si>
  <si>
    <t xml:space="preserve">  S2</t>
  </si>
  <si>
    <t xml:space="preserve">tf</t>
  </si>
  <si>
    <t xml:space="preserve">β= tf</t>
  </si>
  <si>
    <t xml:space="preserve">tw/2 + S1</t>
  </si>
  <si>
    <t xml:space="preserve">↓</t>
  </si>
  <si>
    <r>
      <rPr>
        <sz val="10"/>
        <rFont val="ＭＳ 明朝"/>
        <family val="1"/>
        <charset val="128"/>
      </rPr>
      <t xml:space="preserve">5mm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,min20</t>
    </r>
  </si>
  <si>
    <t xml:space="preserve">????</t>
  </si>
  <si>
    <t xml:space="preserve">→ α</t>
  </si>
  <si>
    <t xml:space="preserve">母材耐力上のﾎﾞﾙﾄ欠損考慮は</t>
  </si>
  <si>
    <t xml:space="preserve">継手安全率</t>
  </si>
  <si>
    <r>
      <rPr>
        <sz val="10"/>
        <color rgb="FFFFFFFF"/>
        <rFont val="Noto Sans"/>
        <family val="2"/>
      </rPr>
      <t xml:space="preserve">高力ボルト種別 </t>
    </r>
    <r>
      <rPr>
        <sz val="10"/>
        <color rgb="FFFFFFFF"/>
        <rFont val="ＭＳ ゴシック"/>
        <family val="3"/>
        <charset val="128"/>
      </rPr>
      <t xml:space="preserve">F ? T</t>
    </r>
  </si>
  <si>
    <t xml:space="preserve">F</t>
  </si>
  <si>
    <r>
      <rPr>
        <sz val="10"/>
        <color rgb="FFFFFF00"/>
        <rFont val="ＭＳ ゴシック"/>
        <family val="3"/>
        <charset val="128"/>
      </rPr>
      <t xml:space="preserve">1</t>
    </r>
    <r>
      <rPr>
        <sz val="10"/>
        <color rgb="FFFFFF00"/>
        <rFont val="Noto Sans"/>
        <family val="2"/>
      </rPr>
      <t xml:space="preserve">シート</t>
    </r>
    <r>
      <rPr>
        <sz val="10"/>
        <color rgb="FFFFFF00"/>
        <rFont val="ＭＳ ゴシック"/>
        <family val="3"/>
        <charset val="128"/>
      </rPr>
      <t xml:space="preserve">5</t>
    </r>
    <r>
      <rPr>
        <sz val="10"/>
        <color rgb="FFFFFF00"/>
        <rFont val="Noto Sans"/>
        <family val="2"/>
      </rPr>
      <t xml:space="preserve">部材算定。下記青文字</t>
    </r>
    <r>
      <rPr>
        <sz val="10"/>
        <color rgb="FFFFFF00"/>
        <rFont val="ＭＳ ゴシック"/>
        <family val="3"/>
        <charset val="128"/>
      </rPr>
      <t xml:space="preserve">(</t>
    </r>
    <r>
      <rPr>
        <sz val="10"/>
        <color rgb="FFFFFF00"/>
        <rFont val="Noto Sans"/>
        <family val="2"/>
      </rPr>
      <t xml:space="preserve">消去可</t>
    </r>
    <r>
      <rPr>
        <sz val="10"/>
        <color rgb="FFFFFF00"/>
        <rFont val="ＭＳ ゴシック"/>
        <family val="3"/>
        <charset val="128"/>
      </rPr>
      <t xml:space="preserve">)</t>
    </r>
    <r>
      <rPr>
        <sz val="10"/>
        <color rgb="FFFFFF00"/>
        <rFont val="Noto Sans"/>
        <family val="2"/>
      </rPr>
      <t xml:space="preserve">は印刷されない。</t>
    </r>
    <r>
      <rPr>
        <sz val="10"/>
        <color rgb="FFFFFF00"/>
        <rFont val="ＭＳ ゴシック"/>
        <family val="3"/>
        <charset val="128"/>
      </rPr>
      <t xml:space="preserve">40mm</t>
    </r>
    <r>
      <rPr>
        <sz val="10"/>
        <color rgb="FFFFFF00"/>
        <rFont val="Noto Sans"/>
        <family val="2"/>
      </rPr>
      <t xml:space="preserve">を超える板厚 → </t>
    </r>
    <r>
      <rPr>
        <sz val="10"/>
        <color rgb="FFFFFF00"/>
        <rFont val="ＭＳ ゴシック"/>
        <family val="3"/>
        <charset val="128"/>
      </rPr>
      <t xml:space="preserve">???? → </t>
    </r>
    <r>
      <rPr>
        <sz val="10"/>
        <color rgb="FFFFFF00"/>
        <rFont val="Noto Sans"/>
        <family val="2"/>
      </rPr>
      <t xml:space="preserve">要入力修正</t>
    </r>
  </si>
  <si>
    <r>
      <rPr>
        <sz val="10"/>
        <color rgb="FFFFFFFF"/>
        <rFont val="ＭＳ ゴシック"/>
        <family val="3"/>
        <charset val="128"/>
      </rPr>
      <t xml:space="preserve">F:</t>
    </r>
    <r>
      <rPr>
        <sz val="10"/>
        <color rgb="FFFFFFFF"/>
        <rFont val="Noto Sans"/>
        <family val="2"/>
      </rPr>
      <t xml:space="preserve">ﾌﾗﾝｼﾞ</t>
    </r>
  </si>
  <si>
    <r>
      <rPr>
        <sz val="10"/>
        <color rgb="FFFFFFFF"/>
        <rFont val="Noto Sans"/>
        <family val="2"/>
      </rPr>
      <t xml:space="preserve">径 </t>
    </r>
    <r>
      <rPr>
        <sz val="10"/>
        <color rgb="FFFFFFFF"/>
        <rFont val="ＭＳ ゴシック"/>
        <family val="3"/>
        <charset val="128"/>
      </rPr>
      <t xml:space="preserve">&lt;16, 20, 22, 24&gt;</t>
    </r>
  </si>
  <si>
    <t xml:space="preserve">■ 鋼材プレートの引張破断耐力による継手設計</t>
  </si>
  <si>
    <t xml:space="preserve">有効面積</t>
  </si>
  <si>
    <t xml:space="preserve">必要</t>
  </si>
  <si>
    <t xml:space="preserve">有効長さ</t>
  </si>
  <si>
    <r>
      <rPr>
        <sz val="10"/>
        <color rgb="FFFFFFFF"/>
        <rFont val="ＭＳ ゴシック"/>
        <family val="3"/>
        <charset val="128"/>
      </rPr>
      <t xml:space="preserve">W: </t>
    </r>
    <r>
      <rPr>
        <sz val="10"/>
        <color rgb="FFFFFFFF"/>
        <rFont val="Noto Sans"/>
        <family val="2"/>
      </rPr>
      <t xml:space="preserve">ｳｪﾌﾞ</t>
    </r>
  </si>
  <si>
    <r>
      <rPr>
        <sz val="10"/>
        <color rgb="FFFFFFFF"/>
        <rFont val="Noto Sans"/>
        <family val="2"/>
      </rPr>
      <t xml:space="preserve">鋼材 </t>
    </r>
    <r>
      <rPr>
        <sz val="10"/>
        <color rgb="FFFFFFFF"/>
        <rFont val="ＭＳ ゴシック"/>
        <family val="3"/>
        <charset val="128"/>
      </rPr>
      <t xml:space="preserve">400</t>
    </r>
    <r>
      <rPr>
        <sz val="10"/>
        <color rgb="FFFFFFFF"/>
        <rFont val="Noto Sans"/>
        <family val="2"/>
      </rPr>
      <t xml:space="preserve">系＝</t>
    </r>
    <r>
      <rPr>
        <sz val="10"/>
        <color rgb="FFFFFFFF"/>
        <rFont val="ＭＳ ゴシック"/>
        <family val="3"/>
        <charset val="128"/>
      </rPr>
      <t xml:space="preserve">&lt;1&gt; 490</t>
    </r>
    <r>
      <rPr>
        <sz val="10"/>
        <color rgb="FFFFFFFF"/>
        <rFont val="Noto Sans"/>
        <family val="2"/>
      </rPr>
      <t xml:space="preserve">系＝</t>
    </r>
    <r>
      <rPr>
        <sz val="10"/>
        <color rgb="FFFFFFFF"/>
        <rFont val="ＭＳ ゴシック"/>
        <family val="3"/>
        <charset val="128"/>
      </rPr>
      <t xml:space="preserve">&lt;2&gt;</t>
    </r>
  </si>
  <si>
    <t xml:space="preserve">図面</t>
  </si>
  <si>
    <t xml:space="preserve">系　 ボルト</t>
  </si>
  <si>
    <r>
      <rPr>
        <sz val="10"/>
        <rFont val="Noto Sans"/>
        <family val="2"/>
      </rPr>
      <t xml:space="preserve">継手母材間あき</t>
    </r>
    <r>
      <rPr>
        <sz val="10"/>
        <rFont val="ＭＳ 明朝"/>
        <family val="1"/>
        <charset val="128"/>
      </rPr>
      <t xml:space="preserve">5(mm), </t>
    </r>
    <r>
      <rPr>
        <sz val="10"/>
        <rFont val="Noto Sans"/>
        <family val="2"/>
      </rPr>
      <t xml:space="preserve">ボルトピッチ</t>
    </r>
    <r>
      <rPr>
        <sz val="10"/>
        <rFont val="ＭＳ 明朝"/>
        <family val="1"/>
        <charset val="128"/>
      </rPr>
      <t xml:space="preserve">60(mm),</t>
    </r>
  </si>
  <si>
    <t xml:space="preserve">各計</t>
  </si>
  <si>
    <t xml:space="preserve">個々</t>
  </si>
  <si>
    <t xml:space="preserve">面積</t>
  </si>
  <si>
    <t xml:space="preserve">直交</t>
  </si>
  <si>
    <t xml:space="preserve">ﾊｼｱｷ</t>
  </si>
  <si>
    <t xml:space="preserve">厚</t>
  </si>
  <si>
    <r>
      <rPr>
        <sz val="10"/>
        <rFont val="Noto Sans"/>
        <family val="2"/>
      </rPr>
      <t xml:space="preserve">はしあき</t>
    </r>
    <r>
      <rPr>
        <sz val="10"/>
        <rFont val="ＭＳ 明朝"/>
        <family val="1"/>
        <charset val="128"/>
      </rPr>
      <t xml:space="preserve">40(mm)</t>
    </r>
  </si>
  <si>
    <r>
      <rPr>
        <sz val="10"/>
        <color rgb="FFFFFFFF"/>
        <rFont val="ＭＳ ゴシック"/>
        <family val="3"/>
        <charset val="128"/>
      </rPr>
      <t xml:space="preserve">B: </t>
    </r>
    <r>
      <rPr>
        <sz val="10"/>
        <color rgb="FFFFFFFF"/>
        <rFont val="Noto Sans"/>
        <family val="2"/>
      </rPr>
      <t xml:space="preserve">ﾎﾞﾙﾄ</t>
    </r>
  </si>
  <si>
    <t xml:space="preserve">符号</t>
  </si>
  <si>
    <t xml:space="preserve">方向</t>
  </si>
  <si>
    <t xml:space="preserve">鋼材形状</t>
  </si>
  <si>
    <t xml:space="preserve">継手</t>
  </si>
  <si>
    <t xml:space="preserve">片側のボルト</t>
  </si>
  <si>
    <t xml:space="preserve">貼り</t>
  </si>
  <si>
    <t xml:space="preserve">母材</t>
  </si>
  <si>
    <t xml:space="preserve">片側 の ボルト</t>
  </si>
  <si>
    <r>
      <rPr>
        <sz val="10"/>
        <rFont val="Noto Sans"/>
        <family val="2"/>
      </rPr>
      <t xml:space="preserve">添え板　厚 </t>
    </r>
    <r>
      <rPr>
        <sz val="10"/>
        <rFont val="ＭＳ 明朝"/>
        <family val="1"/>
        <charset val="128"/>
      </rPr>
      <t xml:space="preserve">x </t>
    </r>
    <r>
      <rPr>
        <sz val="10"/>
        <rFont val="Noto Sans"/>
        <family val="2"/>
      </rPr>
      <t xml:space="preserve">幅 </t>
    </r>
    <r>
      <rPr>
        <sz val="10"/>
        <rFont val="ＭＳ 明朝"/>
        <family val="1"/>
        <charset val="128"/>
      </rPr>
      <t xml:space="preserve">x </t>
    </r>
    <r>
      <rPr>
        <sz val="10"/>
        <rFont val="Noto Sans"/>
        <family val="2"/>
      </rPr>
      <t xml:space="preserve">長さ</t>
    </r>
  </si>
  <si>
    <r>
      <rPr>
        <sz val="10"/>
        <color rgb="FFFFFFFF"/>
        <rFont val="ＭＳ ゴシック"/>
        <family val="3"/>
        <charset val="128"/>
      </rPr>
      <t xml:space="preserve">P:</t>
    </r>
    <r>
      <rPr>
        <sz val="10"/>
        <color rgb="FFFFFFFF"/>
        <rFont val="Noto Sans"/>
        <family val="2"/>
      </rPr>
      <t xml:space="preserve">ﾌﾟﾚｰﾄ</t>
    </r>
  </si>
  <si>
    <r>
      <rPr>
        <b val="true"/>
        <sz val="10"/>
        <color rgb="FFFFFF00"/>
        <rFont val="ＭＳ ゴシック"/>
        <family val="3"/>
        <charset val="128"/>
      </rPr>
      <t xml:space="preserve">Type 0</t>
    </r>
    <r>
      <rPr>
        <b val="true"/>
        <sz val="10"/>
        <color rgb="FFFFFF00"/>
        <rFont val="Noto Sans"/>
        <family val="2"/>
      </rPr>
      <t xml:space="preserve">～</t>
    </r>
    <r>
      <rPr>
        <b val="true"/>
        <sz val="10"/>
        <color rgb="FFFFFF00"/>
        <rFont val="ＭＳ ゴシック"/>
        <family val="3"/>
        <charset val="128"/>
      </rPr>
      <t xml:space="preserve">5</t>
    </r>
  </si>
  <si>
    <t xml:space="preserve">型</t>
  </si>
  <si>
    <t xml:space="preserve">部位</t>
  </si>
  <si>
    <t xml:space="preserve">ｾｲ･幅</t>
  </si>
  <si>
    <r>
      <rPr>
        <sz val="10"/>
        <color rgb="FFFFFFFF"/>
        <rFont val="Noto Sans"/>
        <family val="2"/>
      </rPr>
      <t xml:space="preserve">厚≦</t>
    </r>
    <r>
      <rPr>
        <sz val="10"/>
        <color rgb="FFFFFFFF"/>
        <rFont val="ＭＳ ゴシック"/>
        <family val="3"/>
        <charset val="128"/>
      </rPr>
      <t xml:space="preserve">40</t>
    </r>
  </si>
  <si>
    <t xml:space="preserve">区分</t>
  </si>
  <si>
    <t xml:space="preserve">行数</t>
  </si>
  <si>
    <t xml:space="preserve">列数</t>
  </si>
  <si>
    <t xml:space="preserve">計算</t>
  </si>
  <si>
    <t xml:space="preserve">付け</t>
  </si>
  <si>
    <t xml:space="preserve">方 部材</t>
  </si>
  <si>
    <t xml:space="preserve">保有</t>
  </si>
  <si>
    <r>
      <rPr>
        <sz val="10"/>
        <rFont val="Noto Sans"/>
        <family val="2"/>
      </rPr>
      <t xml:space="preserve">全本数 ｍ </t>
    </r>
    <r>
      <rPr>
        <sz val="10"/>
        <rFont val="ＭＳ 明朝"/>
        <family val="1"/>
        <charset val="128"/>
      </rPr>
      <t xml:space="preserve">x </t>
    </r>
    <r>
      <rPr>
        <sz val="10"/>
        <rFont val="Noto Sans"/>
        <family val="2"/>
      </rPr>
      <t xml:space="preserve">ｎ</t>
    </r>
  </si>
  <si>
    <t xml:space="preserve">外：フランジ外添板</t>
  </si>
  <si>
    <t xml:space="preserve">保有耐力</t>
  </si>
  <si>
    <t xml:space="preserve">ボルト</t>
  </si>
  <si>
    <r>
      <rPr>
        <sz val="10"/>
        <color rgb="FFFFFFFF"/>
        <rFont val="Noto Sans"/>
        <family val="2"/>
      </rPr>
      <t xml:space="preserve">Ｗ</t>
    </r>
    <r>
      <rPr>
        <sz val="10"/>
        <color rgb="FFFFFFFF"/>
        <rFont val="ＭＳ ゴシック"/>
        <family val="3"/>
        <charset val="128"/>
      </rPr>
      <t xml:space="preserve">.PL</t>
    </r>
  </si>
  <si>
    <t xml:space="preserve">H</t>
  </si>
  <si>
    <t xml:space="preserve">／列</t>
  </si>
  <si>
    <t xml:space="preserve">範囲</t>
  </si>
  <si>
    <t xml:space="preserve">向 位置</t>
  </si>
  <si>
    <r>
      <rPr>
        <sz val="10"/>
        <rFont val="ＭＳ 明朝"/>
        <family val="1"/>
        <charset val="128"/>
      </rPr>
      <t xml:space="preserve">F:</t>
    </r>
    <r>
      <rPr>
        <sz val="10"/>
        <rFont val="Noto Sans"/>
        <family val="2"/>
      </rPr>
      <t xml:space="preserve">ﾌﾗﾝｼﾞ</t>
    </r>
  </si>
  <si>
    <t xml:space="preserve">ＮＦ</t>
  </si>
  <si>
    <t xml:space="preserve">内：フランジ内添板</t>
  </si>
  <si>
    <t xml:space="preserve">接合曲げ</t>
  </si>
  <si>
    <r>
      <rPr>
        <sz val="10"/>
        <color rgb="FFFFFFFF"/>
        <rFont val="Noto Sans"/>
        <family val="2"/>
      </rPr>
      <t xml:space="preserve">鋼材引張強ｻ</t>
    </r>
    <r>
      <rPr>
        <sz val="10"/>
        <color rgb="FFFFFFFF"/>
        <rFont val="ＭＳ ゴシック"/>
        <family val="3"/>
        <charset val="128"/>
      </rPr>
      <t xml:space="preserve">σu</t>
    </r>
  </si>
  <si>
    <t xml:space="preserve">許容幅</t>
  </si>
  <si>
    <t xml:space="preserve">B</t>
  </si>
  <si>
    <t xml:space="preserve">ｍ</t>
  </si>
  <si>
    <t xml:space="preserve">ｎ</t>
  </si>
  <si>
    <t xml:space="preserve">本数</t>
  </si>
  <si>
    <r>
      <rPr>
        <sz val="10"/>
        <color rgb="FFC0C0C0"/>
        <rFont val="ＭＳ ゴシック"/>
        <family val="3"/>
        <charset val="128"/>
      </rPr>
      <t xml:space="preserve">U5</t>
    </r>
    <r>
      <rPr>
        <sz val="10"/>
        <color rgb="FFC0C0C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W: </t>
    </r>
    <r>
      <rPr>
        <sz val="10"/>
        <rFont val="Noto Sans"/>
        <family val="2"/>
      </rPr>
      <t xml:space="preserve">ｳｪﾌﾞ</t>
    </r>
  </si>
  <si>
    <t xml:space="preserve">ＮＷ</t>
  </si>
  <si>
    <t xml:space="preserve">Ｗ：　　ウェブ添板</t>
  </si>
  <si>
    <t xml:space="preserve">安全率は</t>
  </si>
  <si>
    <r>
      <rPr>
        <sz val="10"/>
        <color rgb="FFFFFFFF"/>
        <rFont val="Noto Sans"/>
        <family val="2"/>
      </rPr>
      <t xml:space="preserve">ﾎﾞﾙﾄ</t>
    </r>
    <r>
      <rPr>
        <sz val="10"/>
        <color rgb="FFFFFFFF"/>
        <rFont val="ＭＳ ゴシック"/>
        <family val="3"/>
        <charset val="128"/>
      </rPr>
      <t xml:space="preserve">2</t>
    </r>
    <r>
      <rPr>
        <sz val="10"/>
        <color rgb="FFFFFFFF"/>
        <rFont val="Noto Sans"/>
        <family val="2"/>
      </rPr>
      <t xml:space="preserve">面ｾﾝ断Ｑ</t>
    </r>
    <r>
      <rPr>
        <sz val="10"/>
        <color rgb="FFFFFFFF"/>
        <rFont val="ＭＳ ゴシック"/>
        <family val="3"/>
        <charset val="128"/>
      </rPr>
      <t xml:space="preserve">u</t>
    </r>
  </si>
  <si>
    <r>
      <rPr>
        <sz val="10"/>
        <color rgb="FFFFFFFF"/>
        <rFont val="ＭＳ Ｐゴシック"/>
        <family val="3"/>
        <charset val="128"/>
      </rPr>
      <t xml:space="preserve">(</t>
    </r>
    <r>
      <rPr>
        <sz val="10"/>
        <color rgb="FFFFFFFF"/>
        <rFont val="Noto Sans"/>
        <family val="2"/>
      </rPr>
      <t xml:space="preserve">行</t>
    </r>
    <r>
      <rPr>
        <sz val="10"/>
        <color rgb="FFFFFFFF"/>
        <rFont val="ＭＳ Ｐゴシック"/>
        <family val="3"/>
        <charset val="128"/>
      </rPr>
      <t xml:space="preserve">)</t>
    </r>
  </si>
  <si>
    <r>
      <rPr>
        <sz val="10"/>
        <color rgb="FFFFFFFF"/>
        <rFont val="ＭＳ Ｐゴシック"/>
        <family val="3"/>
        <charset val="128"/>
      </rPr>
      <t xml:space="preserve">(</t>
    </r>
    <r>
      <rPr>
        <sz val="10"/>
        <color rgb="FFFFFFFF"/>
        <rFont val="Noto Sans"/>
        <family val="2"/>
      </rPr>
      <t xml:space="preserve">列</t>
    </r>
    <r>
      <rPr>
        <sz val="10"/>
        <color rgb="FFFFFFFF"/>
        <rFont val="ＭＳ Ｐゴシック"/>
        <family val="3"/>
        <charset val="128"/>
      </rPr>
      <t xml:space="preserve">)</t>
    </r>
  </si>
  <si>
    <r>
      <rPr>
        <sz val="10"/>
        <color rgb="FFFFFFFF"/>
        <rFont val="ＭＳ ゴシック"/>
        <family val="3"/>
        <charset val="128"/>
      </rPr>
      <t xml:space="preserve">(</t>
    </r>
    <r>
      <rPr>
        <sz val="10"/>
        <color rgb="FFFFFFFF"/>
        <rFont val="Noto Sans"/>
        <family val="2"/>
      </rPr>
      <t xml:space="preserve">本</t>
    </r>
    <r>
      <rPr>
        <sz val="10"/>
        <color rgb="FFFFFFFF"/>
        <rFont val="ＭＳ ゴシック"/>
        <family val="3"/>
        <charset val="128"/>
      </rPr>
      <t xml:space="preserve">)</t>
    </r>
  </si>
  <si>
    <t xml:space="preserve">AT59</t>
  </si>
  <si>
    <t xml:space="preserve">W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行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列</t>
    </r>
    <r>
      <rPr>
        <sz val="10"/>
        <rFont val="ＭＳ 明朝"/>
        <family val="1"/>
        <charset val="128"/>
      </rPr>
      <t xml:space="preserve">)</t>
    </r>
  </si>
  <si>
    <t xml:space="preserve">mm2</t>
  </si>
  <si>
    <t xml:space="preserve">mm</t>
  </si>
  <si>
    <r>
      <rPr>
        <sz val="10"/>
        <color rgb="FFC0C0C0"/>
        <rFont val="ＭＳ Ｐゴシック"/>
        <family val="3"/>
        <charset val="128"/>
      </rPr>
      <t xml:space="preserve">1.1</t>
    </r>
    <r>
      <rPr>
        <sz val="10"/>
        <color rgb="FFC0C0C0"/>
        <rFont val="Noto Sans"/>
        <family val="2"/>
      </rPr>
      <t xml:space="preserve">～</t>
    </r>
    <r>
      <rPr>
        <sz val="10"/>
        <color rgb="FFC0C0C0"/>
        <rFont val="ＭＳ Ｐゴシック"/>
        <family val="3"/>
        <charset val="128"/>
      </rPr>
      <t xml:space="preserve">1.3</t>
    </r>
  </si>
  <si>
    <t xml:space="preserve">1C1</t>
  </si>
  <si>
    <t xml:space="preserve">Ｘ方向</t>
  </si>
  <si>
    <r>
      <rPr>
        <sz val="10"/>
        <rFont val="ＭＳ ゴシック"/>
        <family val="3"/>
        <charset val="128"/>
      </rPr>
      <t xml:space="preserve">Type </t>
    </r>
    <r>
      <rPr>
        <sz val="10"/>
        <rFont val="Noto Sans"/>
        <family val="2"/>
      </rPr>
      <t xml:space="preserve">は必須入力で不要は </t>
    </r>
    <r>
      <rPr>
        <sz val="10"/>
        <rFont val="ＭＳ ゴシック"/>
        <family val="3"/>
        <charset val="128"/>
      </rPr>
      <t xml:space="preserve">&lt;0,</t>
    </r>
    <r>
      <rPr>
        <sz val="10"/>
        <rFont val="Noto Sans"/>
        <family val="2"/>
      </rPr>
      <t xml:space="preserve">削除</t>
    </r>
    <r>
      <rPr>
        <sz val="10"/>
        <rFont val="ＭＳ ゴシック"/>
        <family val="3"/>
        <charset val="128"/>
      </rPr>
      <t xml:space="preserve">&gt;</t>
    </r>
  </si>
  <si>
    <r>
      <rPr>
        <sz val="10"/>
        <color rgb="FFFFFFFF"/>
        <rFont val="ＭＳ Ｐゴシック"/>
        <family val="3"/>
        <charset val="128"/>
      </rPr>
      <t xml:space="preserve">*</t>
    </r>
    <r>
      <rPr>
        <sz val="10"/>
        <color rgb="FFFFFFFF"/>
        <rFont val="Noto Sans"/>
        <family val="2"/>
      </rPr>
      <t xml:space="preserve">注１</t>
    </r>
  </si>
  <si>
    <t xml:space="preserve">↓F</t>
  </si>
  <si>
    <t xml:space="preserve">x1</t>
  </si>
  <si>
    <t xml:space="preserve">F.B</t>
  </si>
  <si>
    <t xml:space="preserve">ウェブ</t>
  </si>
  <si>
    <t xml:space="preserve">F.P</t>
  </si>
  <si>
    <r>
      <rPr>
        <sz val="10"/>
        <rFont val="ＭＳ ゴシック"/>
        <family val="3"/>
        <charset val="128"/>
      </rPr>
      <t xml:space="preserve">σu </t>
    </r>
    <r>
      <rPr>
        <sz val="10"/>
        <rFont val="Noto Sans"/>
        <family val="2"/>
      </rPr>
      <t xml:space="preserve">及び Ｑ</t>
    </r>
    <r>
      <rPr>
        <sz val="10"/>
        <rFont val="ＭＳ ゴシック"/>
        <family val="3"/>
        <charset val="128"/>
      </rPr>
      <t xml:space="preserve">u</t>
    </r>
  </si>
  <si>
    <t xml:space="preserve">β</t>
  </si>
  <si>
    <t xml:space="preserve">x2</t>
  </si>
  <si>
    <t xml:space="preserve">により</t>
  </si>
  <si>
    <t xml:space="preserve">←W</t>
  </si>
  <si>
    <t xml:space="preserve">W.B</t>
  </si>
  <si>
    <t xml:space="preserve">２分</t>
  </si>
  <si>
    <t xml:space="preserve">W.P</t>
  </si>
  <si>
    <r>
      <rPr>
        <sz val="10"/>
        <rFont val="ＭＳ ゴシック"/>
        <family val="3"/>
        <charset val="128"/>
      </rPr>
      <t xml:space="preserve">(kN/</t>
    </r>
    <r>
      <rPr>
        <sz val="10"/>
        <rFont val="Noto Sans"/>
        <family val="2"/>
      </rPr>
      <t xml:space="preserve">本</t>
    </r>
    <r>
      <rPr>
        <sz val="10"/>
        <rFont val="ＭＳ ゴシック"/>
        <family val="3"/>
        <charset val="128"/>
      </rPr>
      <t xml:space="preserve">)</t>
    </r>
  </si>
  <si>
    <t xml:space="preserve">minα</t>
  </si>
  <si>
    <t xml:space="preserve">X</t>
  </si>
  <si>
    <t xml:space="preserve">Y</t>
  </si>
  <si>
    <t xml:space="preserve">Ｙ方向</t>
  </si>
  <si>
    <r>
      <rPr>
        <sz val="10"/>
        <rFont val="Noto Sans"/>
        <family val="2"/>
      </rPr>
      <t xml:space="preserve">↑↓既成材</t>
    </r>
    <r>
      <rPr>
        <sz val="10"/>
        <rFont val="ＭＳ ゴシック"/>
        <family val="3"/>
        <charset val="128"/>
      </rPr>
      <t xml:space="preserve">H&gt;0,</t>
    </r>
    <r>
      <rPr>
        <sz val="10"/>
        <rFont val="Noto Sans"/>
        <family val="2"/>
      </rPr>
      <t xml:space="preserve">ﾋﾞﾙﾄﾞ材</t>
    </r>
    <r>
      <rPr>
        <sz val="10"/>
        <rFont val="ＭＳ ゴシック"/>
        <family val="3"/>
        <charset val="128"/>
      </rPr>
      <t xml:space="preserve">H&lt;0,B≧200</t>
    </r>
  </si>
  <si>
    <t xml:space="preserve">される</t>
  </si>
  <si>
    <r>
      <rPr>
        <sz val="10"/>
        <color rgb="FFC0C0C0"/>
        <rFont val="ＭＳ ゴシック"/>
        <family val="3"/>
        <charset val="128"/>
      </rPr>
      <t xml:space="preserve">α</t>
    </r>
    <r>
      <rPr>
        <sz val="10"/>
        <color rgb="FFC0C0C0"/>
        <rFont val="Noto Sans"/>
        <family val="2"/>
      </rPr>
      <t xml:space="preserve">値</t>
    </r>
  </si>
  <si>
    <r>
      <rPr>
        <sz val="10"/>
        <color rgb="FFC0C0C0"/>
        <rFont val="ＭＳ ゴシック"/>
        <family val="3"/>
        <charset val="128"/>
      </rPr>
      <t xml:space="preserve">β</t>
    </r>
    <r>
      <rPr>
        <sz val="10"/>
        <color rgb="FFC0C0C0"/>
        <rFont val="Noto Sans"/>
        <family val="2"/>
      </rPr>
      <t xml:space="preserve">値</t>
    </r>
  </si>
  <si>
    <t xml:space="preserve">y1</t>
  </si>
  <si>
    <t xml:space="preserve">BH</t>
  </si>
  <si>
    <t xml:space="preserve">Ｈ</t>
  </si>
  <si>
    <t xml:space="preserve">にあ</t>
  </si>
  <si>
    <t xml:space="preserve">y2</t>
  </si>
  <si>
    <t xml:space="preserve">って</t>
  </si>
  <si>
    <t xml:space="preserve">2G1</t>
  </si>
  <si>
    <t xml:space="preserve">を</t>
  </si>
  <si>
    <t xml:space="preserve">取ら</t>
  </si>
  <si>
    <t xml:space="preserve">ない</t>
  </si>
  <si>
    <t xml:space="preserve">側は</t>
  </si>
  <si>
    <r>
      <rPr>
        <sz val="10"/>
        <color rgb="FF00FFFF"/>
        <rFont val="ＭＳ Ｐゴシック"/>
        <family val="3"/>
        <charset val="128"/>
      </rPr>
      <t xml:space="preserve">m</t>
    </r>
    <r>
      <rPr>
        <sz val="10"/>
        <color rgb="FF00FFFF"/>
        <rFont val="Noto Sans"/>
        <family val="2"/>
      </rPr>
      <t xml:space="preserve">に</t>
    </r>
    <r>
      <rPr>
        <sz val="10"/>
        <color rgb="FF00FFFF"/>
        <rFont val="ＭＳ Ｐゴシック"/>
        <family val="3"/>
        <charset val="128"/>
      </rPr>
      <t xml:space="preserve">0</t>
    </r>
  </si>
  <si>
    <t xml:space="preserve">入力</t>
  </si>
  <si>
    <r>
      <rPr>
        <sz val="10"/>
        <color rgb="FFFFFFFF"/>
        <rFont val="ＭＳ Ｐゴシック"/>
        <family val="3"/>
        <charset val="128"/>
      </rPr>
      <t xml:space="preserve">*</t>
    </r>
    <r>
      <rPr>
        <sz val="10"/>
        <color rgb="FFFFFFFF"/>
        <rFont val="Noto Sans"/>
        <family val="2"/>
      </rPr>
      <t xml:space="preserve">注２</t>
    </r>
  </si>
  <si>
    <t xml:space="preserve">ﾌﾗﾝｼﾞ</t>
  </si>
  <si>
    <t xml:space="preserve">内板</t>
  </si>
  <si>
    <t xml:space="preserve">幅や</t>
  </si>
  <si>
    <t xml:space="preserve">許容</t>
  </si>
  <si>
    <t xml:space="preserve">幅</t>
  </si>
  <si>
    <t xml:space="preserve">には</t>
  </si>
  <si>
    <r>
      <rPr>
        <sz val="10"/>
        <color rgb="FF00FFFF"/>
        <rFont val="Noto Sans"/>
        <family val="2"/>
      </rPr>
      <t xml:space="preserve">溶接</t>
    </r>
    <r>
      <rPr>
        <sz val="10"/>
        <color rgb="FF00FFFF"/>
        <rFont val="ＭＳ Ｐゴシック"/>
        <family val="3"/>
        <charset val="128"/>
      </rPr>
      <t xml:space="preserve">S</t>
    </r>
  </si>
  <si>
    <t xml:space="preserve">および</t>
  </si>
  <si>
    <t xml:space="preserve">既成</t>
  </si>
  <si>
    <t xml:space="preserve">Ｈ 鋼</t>
  </si>
  <si>
    <t xml:space="preserve">ｒ 値</t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下記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考慮</t>
  </si>
  <si>
    <t xml:space="preserve">済み</t>
  </si>
  <si>
    <t xml:space="preserve">r=13</t>
  </si>
  <si>
    <t xml:space="preserve">r=18</t>
  </si>
  <si>
    <t xml:space="preserve">(h≧</t>
  </si>
  <si>
    <t xml:space="preserve">700)</t>
  </si>
  <si>
    <t xml:space="preserve">異なる</t>
  </si>
  <si>
    <t xml:space="preserve">場合</t>
  </si>
  <si>
    <t xml:space="preserve">形鋼</t>
  </si>
  <si>
    <t xml:space="preserve">改</t>
  </si>
  <si>
    <t xml:space="preserve">ペ</t>
  </si>
  <si>
    <t xml:space="preserve">｜</t>
  </si>
  <si>
    <t xml:space="preserve">ジ</t>
  </si>
  <si>
    <t xml:space="preserve">必要部材数分、本シートのコピーシートを作成</t>
  </si>
  <si>
    <r>
      <rPr>
        <sz val="10"/>
        <color rgb="FFFFFF00"/>
        <rFont val="ＭＳ ゴシック"/>
        <family val="3"/>
        <charset val="128"/>
      </rPr>
      <t xml:space="preserve">1 </t>
    </r>
    <r>
      <rPr>
        <sz val="10"/>
        <color rgb="FFFFFF00"/>
        <rFont val="Noto Sans"/>
        <family val="2"/>
      </rPr>
      <t xml:space="preserve">シート </t>
    </r>
    <r>
      <rPr>
        <sz val="10"/>
        <color rgb="FFFFFF00"/>
        <rFont val="ＭＳ ゴシック"/>
        <family val="3"/>
        <charset val="128"/>
      </rPr>
      <t xml:space="preserve">5 </t>
    </r>
    <r>
      <rPr>
        <sz val="10"/>
        <color rgb="FFFFFF00"/>
        <rFont val="Noto Sans"/>
        <family val="2"/>
      </rPr>
      <t xml:space="preserve">部材算定。　</t>
    </r>
    <r>
      <rPr>
        <sz val="10"/>
        <color rgb="FFFFFF00"/>
        <rFont val="ＭＳ ゴシック"/>
        <family val="3"/>
        <charset val="128"/>
      </rPr>
      <t xml:space="preserve">40mm</t>
    </r>
    <r>
      <rPr>
        <sz val="10"/>
        <color rgb="FFFFFF00"/>
        <rFont val="Noto Sans"/>
        <family val="2"/>
      </rPr>
      <t xml:space="preserve">を超える板厚 → </t>
    </r>
    <r>
      <rPr>
        <sz val="10"/>
        <color rgb="FFFFFF00"/>
        <rFont val="ＭＳ ゴシック"/>
        <family val="3"/>
        <charset val="128"/>
      </rPr>
      <t xml:space="preserve">???? → </t>
    </r>
    <r>
      <rPr>
        <sz val="10"/>
        <color rgb="FFFFFF00"/>
        <rFont val="Noto Sans"/>
        <family val="2"/>
      </rPr>
      <t xml:space="preserve">要入力修正</t>
    </r>
  </si>
  <si>
    <r>
      <rPr>
        <sz val="10"/>
        <color rgb="FF00FFFF"/>
        <rFont val="Noto Sans"/>
        <family val="2"/>
      </rPr>
      <t xml:space="preserve">に </t>
    </r>
    <r>
      <rPr>
        <sz val="10"/>
        <color rgb="FF00FFFF"/>
        <rFont val="ＭＳ Ｐゴシック"/>
        <family val="3"/>
        <charset val="128"/>
      </rPr>
      <t xml:space="preserve">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_);[RED]\(#,##0\)"/>
    <numFmt numFmtId="167" formatCode="0.00"/>
    <numFmt numFmtId="168" formatCode="0.0000000"/>
    <numFmt numFmtId="169" formatCode="0"/>
    <numFmt numFmtId="170" formatCode="0.0"/>
    <numFmt numFmtId="171" formatCode="0_ "/>
  </numFmts>
  <fonts count="5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color rgb="FF0000FF"/>
      <name val="Noto Sans"/>
      <family val="2"/>
    </font>
    <font>
      <sz val="10"/>
      <color rgb="FFFFFFFF"/>
      <name val="ＭＳ 明朝"/>
      <family val="1"/>
      <charset val="128"/>
    </font>
    <font>
      <sz val="9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color rgb="FF000000"/>
      <name val="DejaVu Sans"/>
      <family val="2"/>
    </font>
    <font>
      <sz val="8"/>
      <color rgb="FF000000"/>
      <name val="Noto Sans"/>
      <family val="2"/>
    </font>
    <font>
      <sz val="10"/>
      <color rgb="FFFFFFFF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00FF00"/>
      <name val="ＭＳ ゴシック"/>
      <family val="3"/>
      <charset val="128"/>
    </font>
    <font>
      <sz val="8"/>
      <color rgb="FFC0C0C0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FFFF00"/>
      <name val="ＭＳ ゴシック"/>
      <family val="3"/>
      <charset val="128"/>
    </font>
    <font>
      <sz val="10"/>
      <color rgb="FFFFFF00"/>
      <name val="Noto Sans"/>
      <family val="2"/>
    </font>
    <font>
      <sz val="10"/>
      <color rgb="FFFFFFFF"/>
      <name val="ＭＳ Ｐゴシック"/>
      <family val="3"/>
      <charset val="128"/>
    </font>
    <font>
      <b val="true"/>
      <sz val="10"/>
      <name val="Noto Sans"/>
      <family val="2"/>
    </font>
    <font>
      <sz val="10"/>
      <color rgb="FFC0C0C0"/>
      <name val="Noto Sans"/>
      <family val="2"/>
    </font>
    <font>
      <b val="true"/>
      <sz val="10"/>
      <color rgb="FFFFFF00"/>
      <name val="Noto Sans"/>
      <family val="2"/>
    </font>
    <font>
      <b val="true"/>
      <sz val="10"/>
      <color rgb="FFFFFF00"/>
      <name val="ＭＳ ゴシック"/>
      <family val="3"/>
      <charset val="128"/>
    </font>
    <font>
      <b val="true"/>
      <sz val="10"/>
      <color rgb="FFFF0000"/>
      <name val="Noto Sans"/>
      <family val="2"/>
    </font>
    <font>
      <sz val="8"/>
      <color rgb="FFFFFFFF"/>
      <name val="Noto Sans"/>
      <family val="2"/>
    </font>
    <font>
      <b val="true"/>
      <sz val="10"/>
      <color rgb="FF0000FF"/>
      <name val="Noto Sans"/>
      <family val="2"/>
    </font>
    <font>
      <sz val="10"/>
      <color rgb="FFC0C0C0"/>
      <name val="ＭＳ ゴシック"/>
      <family val="3"/>
      <charset val="128"/>
    </font>
    <font>
      <sz val="10"/>
      <color rgb="FFC0C0C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0000FF"/>
      <name val="ＭＳ Ｐゴシック"/>
      <family val="3"/>
      <charset val="128"/>
    </font>
    <font>
      <sz val="10"/>
      <color rgb="FF00FFFF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FFFF"/>
      <name val="Noto Sans"/>
      <family val="2"/>
    </font>
    <font>
      <sz val="10"/>
      <color rgb="FFFF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8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9"/>
      <color rgb="FFC0C0C0"/>
      <name val="ＭＳ ゴシック"/>
      <family val="3"/>
      <charset val="128"/>
    </font>
    <font>
      <sz val="10"/>
      <color rgb="FF80808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00FF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FFFF"/>
      <name val="ＭＳ 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Dot">
        <color rgb="FFFF0000"/>
      </left>
      <right style="medium"/>
      <top style="thin"/>
      <bottom/>
      <diagonal/>
    </border>
    <border diagonalUp="false" diagonalDown="false">
      <left style="medium"/>
      <right style="medium"/>
      <top/>
      <bottom style="hair">
        <color rgb="FFFF0000"/>
      </bottom>
      <diagonal/>
    </border>
    <border diagonalUp="true" diagonalDown="false">
      <left style="hair">
        <color rgb="FFFF0000"/>
      </left>
      <right/>
      <top style="hair">
        <color rgb="FFFF0000"/>
      </top>
      <bottom/>
      <diagonal style="medium"/>
    </border>
    <border diagonalUp="false" diagonalDown="false">
      <left style="hair">
        <color rgb="FFFF0000"/>
      </left>
      <right style="dashDot">
        <color rgb="FFFF0000"/>
      </right>
      <top/>
      <bottom/>
      <diagonal/>
    </border>
    <border diagonalUp="false" diagonalDown="false">
      <left style="dashDot">
        <color rgb="FFFF0000"/>
      </left>
      <right/>
      <top/>
      <bottom/>
      <diagonal/>
    </border>
    <border diagonalUp="false" diagonalDown="true">
      <left/>
      <right/>
      <top/>
      <bottom style="hair">
        <color rgb="FFFF0000"/>
      </bottom>
      <diagonal style="medium"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 style="dashDot">
        <color rgb="FFFF0000"/>
      </left>
      <right/>
      <top/>
      <bottom style="hair">
        <color rgb="FFFF0000"/>
      </bottom>
      <diagonal/>
    </border>
    <border diagonalUp="false" diagonalDown="false">
      <left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/>
      <bottom style="medium"/>
      <diagonal/>
    </border>
    <border diagonalUp="false" diagonalDown="false">
      <left style="dashDot">
        <color rgb="FFFF0000"/>
      </left>
      <right/>
      <top style="hair">
        <color rgb="FFFF000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>
        <color rgb="FFFF0000"/>
      </left>
      <right style="dashDot">
        <color rgb="FFFF0000"/>
      </right>
      <top/>
      <bottom style="medium"/>
      <diagonal/>
    </border>
    <border diagonalUp="false" diagonalDown="false">
      <left style="dashDot">
        <color rgb="FFFF0000"/>
      </left>
      <right/>
      <top/>
      <bottom style="medium"/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808080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 style="thin">
        <color rgb="FF808080"/>
      </right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dashDot"/>
      <top/>
      <bottom/>
      <diagonal/>
    </border>
    <border diagonalUp="false" diagonalDown="false">
      <left style="dashDot"/>
      <right style="thin"/>
      <top/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808080"/>
      </top>
      <bottom/>
      <diagonal/>
    </border>
    <border diagonalUp="false" diagonalDown="false">
      <left style="thin">
        <color rgb="FFCC99FF"/>
      </left>
      <right/>
      <top style="thin">
        <color rgb="FF808080"/>
      </top>
      <bottom/>
      <diagonal/>
    </border>
    <border diagonalUp="false" diagonalDown="false">
      <left/>
      <right style="hair">
        <color rgb="FF808080"/>
      </right>
      <top style="thin">
        <color rgb="FF808080"/>
      </top>
      <bottom/>
      <diagonal/>
    </border>
    <border diagonalUp="false" diagonalDown="false">
      <left style="hair">
        <color rgb="FF808080"/>
      </left>
      <right/>
      <top style="thin">
        <color rgb="FF808080"/>
      </top>
      <bottom/>
      <diagonal/>
    </border>
    <border diagonalUp="false" diagonalDown="false">
      <left style="hair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/>
      <right/>
      <top style="thin">
        <color rgb="FF808080"/>
      </top>
      <bottom style="hair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true" diagonalDown="false">
      <left/>
      <right style="hair">
        <color rgb="FFFF0000"/>
      </right>
      <top/>
      <bottom/>
      <diagonal style="thin"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/>
      <diagonal/>
    </border>
    <border diagonalUp="false" diagonalDown="true">
      <left/>
      <right/>
      <top/>
      <bottom/>
      <diagonal style="thin"/>
    </border>
    <border diagonalUp="false" diagonalDown="false">
      <left style="thin">
        <color rgb="FFCC99FF"/>
      </left>
      <right style="thin">
        <color rgb="FFCC99FF"/>
      </right>
      <top/>
      <bottom style="thin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CC99FF"/>
      </left>
      <right/>
      <top/>
      <bottom style="thin">
        <color rgb="FF808080"/>
      </bottom>
      <diagonal/>
    </border>
    <border diagonalUp="false" diagonalDown="false">
      <left/>
      <right style="hair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hair">
        <color rgb="FFFF0000"/>
      </right>
      <top style="thin"/>
      <bottom style="thin"/>
      <diagonal/>
    </border>
    <border diagonalUp="false" diagonalDown="false">
      <left style="dashDot"/>
      <right/>
      <top style="hair">
        <color rgb="FFFF000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>
        <color rgb="FFFF0000"/>
      </right>
      <top/>
      <bottom style="thin"/>
      <diagonal/>
    </border>
    <border diagonalUp="false" diagonalDown="false">
      <left/>
      <right style="dashDot"/>
      <top/>
      <bottom style="thin"/>
      <diagonal/>
    </border>
    <border diagonalUp="false" diagonalDown="false">
      <left style="dashDot"/>
      <right/>
      <top/>
      <bottom style="thin"/>
      <diagonal/>
    </border>
    <border diagonalUp="false" diagonalDown="false">
      <left style="thin">
        <color rgb="FFCC99FF"/>
      </left>
      <right style="thin">
        <color rgb="FFCC99FF"/>
      </right>
      <top/>
      <bottom/>
      <diagonal/>
    </border>
    <border diagonalUp="false" diagonalDown="false">
      <left style="hair">
        <color rgb="FF808080"/>
      </left>
      <right/>
      <top/>
      <bottom style="thin">
        <color rgb="FF808080"/>
      </bottom>
      <diagonal/>
    </border>
    <border diagonalUp="false" diagonalDown="false">
      <left style="hair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808080"/>
      </left>
      <right style="thin">
        <color rgb="FFC0C0C0"/>
      </right>
      <top/>
      <bottom/>
      <diagonal/>
    </border>
    <border diagonalUp="false" diagonalDown="false">
      <left style="thin"/>
      <right style="hair">
        <color rgb="FF808080"/>
      </right>
      <top/>
      <bottom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hair">
        <color rgb="FF80808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/>
      <top/>
      <bottom style="thin"/>
      <diagonal/>
    </border>
    <border diagonalUp="false" diagonalDown="false">
      <left style="thin">
        <color rgb="FFCC99FF"/>
      </left>
      <right style="thin">
        <color rgb="FFCC99FF"/>
      </right>
      <top/>
      <bottom style="thin"/>
      <diagonal/>
    </border>
    <border diagonalUp="false" diagonalDown="false">
      <left style="thin">
        <color rgb="FFCC99FF"/>
      </left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thin"/>
      <diagonal/>
    </border>
    <border diagonalUp="false" diagonalDown="false">
      <left/>
      <right/>
      <top style="hair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969696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hair">
        <color rgb="FF808080"/>
      </right>
      <top/>
      <bottom style="mediumDashed"/>
      <diagonal/>
    </border>
    <border diagonalUp="false" diagonalDown="false">
      <left style="hair">
        <color rgb="FF808080"/>
      </left>
      <right/>
      <top/>
      <bottom style="mediumDashed"/>
      <diagonal/>
    </border>
    <border diagonalUp="false" diagonalDown="false">
      <left/>
      <right style="thin">
        <color rgb="FFC0C0C0"/>
      </right>
      <top/>
      <bottom style="mediumDashed"/>
      <diagonal/>
    </border>
    <border diagonalUp="false" diagonalDown="false">
      <left style="thin">
        <color rgb="FFC0C0C0"/>
      </left>
      <right/>
      <top/>
      <bottom style="mediumDashed"/>
      <diagonal/>
    </border>
    <border diagonalUp="false" diagonalDown="false">
      <left style="thin">
        <color rgb="FFCC99FF"/>
      </left>
      <right style="thin">
        <color rgb="FFCC99FF"/>
      </right>
      <top/>
      <bottom style="mediumDashed"/>
      <diagonal/>
    </border>
    <border diagonalUp="false" diagonalDown="false">
      <left style="thin">
        <color rgb="FFCC99FF"/>
      </left>
      <right/>
      <top/>
      <bottom style="mediumDashed"/>
      <diagonal/>
    </border>
    <border diagonalUp="false" diagonalDown="false">
      <left style="hair">
        <color rgb="FF808080"/>
      </left>
      <right/>
      <top style="hair">
        <color rgb="FF808080"/>
      </top>
      <bottom style="mediumDashed"/>
      <diagonal/>
    </border>
    <border diagonalUp="false" diagonalDown="false">
      <left/>
      <right/>
      <top style="hair">
        <color rgb="FF808080"/>
      </top>
      <bottom style="mediumDashed"/>
      <diagonal/>
    </border>
    <border diagonalUp="false" diagonalDown="false">
      <left/>
      <right style="thin">
        <color rgb="FF808080"/>
      </right>
      <top style="thin">
        <color rgb="FF969696"/>
      </top>
      <bottom style="mediumDashed"/>
      <diagonal/>
    </border>
    <border diagonalUp="false" diagonalDown="false">
      <left style="thin">
        <color rgb="FF808080"/>
      </left>
      <right/>
      <top/>
      <bottom style="mediumDashed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9" fillId="0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9" fillId="3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0" fillId="0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0" fillId="3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9" fillId="3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0" fillId="3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9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0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0" fillId="3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1" fillId="4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1" fillId="4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4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0" fillId="3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1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right" vertical="top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9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6" fillId="5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6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5" borderId="3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8" fillId="5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8" fillId="5" borderId="3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1" fillId="5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5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5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6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8" fillId="5" borderId="3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5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6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2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6" fillId="2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4" fillId="2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2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5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5" borderId="4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5" fillId="5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5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2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2" borderId="4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6" fillId="2" borderId="4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2" borderId="5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7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7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7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6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6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7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7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5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6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5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6" borderId="7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31" fillId="5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9" fontId="34" fillId="8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9" fontId="20" fillId="8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9" fontId="35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4" fillId="8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9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5" fontId="1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7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6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0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2" borderId="7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7" fillId="2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2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6" borderId="8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6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8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8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9" fontId="39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9" fontId="33" fillId="9" borderId="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5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8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3" fillId="0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8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8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3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3" fillId="0" borderId="8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3" fillId="0" borderId="8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34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0" fillId="8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3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8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3" fillId="0" borderId="86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5" fontId="13" fillId="0" borderId="86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9" fontId="13" fillId="0" borderId="8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5" borderId="8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" fillId="0" borderId="8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8" fillId="0" borderId="88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38" fillId="0" borderId="8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9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9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9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1" fillId="0" borderId="93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5" fontId="20" fillId="2" borderId="9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0" fillId="0" borderId="9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7" fillId="2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2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6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6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0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8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5" fontId="39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9" fontId="33" fillId="9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3" fillId="0" borderId="8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3" fillId="0" borderId="8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3" fillId="0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8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0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3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3" fillId="0" borderId="86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0" fillId="5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5" borderId="10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02" xfId="0" applyFont="true" applyBorder="true" applyAlignment="true" applyProtection="true">
      <alignment horizontal="right" vertical="center" textRotation="90" wrapText="false" indent="0" shrinkToFit="true"/>
      <protection locked="true" hidden="true"/>
    </xf>
    <xf numFmtId="164" fontId="43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3" fillId="0" borderId="10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2" borderId="7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7" fillId="6" borderId="10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0" borderId="8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7" fillId="0" borderId="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3" fillId="9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5" fillId="0" borderId="10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5" fillId="0" borderId="10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0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7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5" fillId="0" borderId="10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10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1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7" fillId="0" borderId="10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5" fontId="20" fillId="2" borderId="1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2" borderId="9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8" fillId="2" borderId="9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8" fillId="0" borderId="11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8" fillId="0" borderId="9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" fillId="0" borderId="10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9" fillId="0" borderId="8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9" fontId="33" fillId="9" borderId="4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34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5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0" fillId="2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3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2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32" fillId="5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2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7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1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9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4" fillId="0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1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6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4" fillId="0" borderId="1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1" fillId="0" borderId="1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1" fillId="0" borderId="7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49" fillId="0" borderId="1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9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0" fillId="0" borderId="1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9" fillId="0" borderId="1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9" fillId="0" borderId="10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0" fillId="0" borderId="10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5" fillId="0" borderId="1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1" fillId="0" borderId="123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49" fillId="0" borderId="1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0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9" fillId="0" borderId="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0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0" fillId="2" borderId="1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48" fillId="2" borderId="1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8" fillId="2" borderId="1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8" fillId="0" borderId="12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8" fillId="0" borderId="1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" fillId="0" borderId="1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8" fillId="0" borderId="1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5" fontId="39" fillId="0" borderId="1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9" fontId="33" fillId="9" borderId="1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6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3" fillId="0" borderId="6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3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3" fillId="0" borderId="6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5" borderId="1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2" fillId="5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5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3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6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4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5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5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4" fillId="0" borderId="1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1" fillId="0" borderId="132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49" fillId="0" borderId="1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9" fillId="0" borderId="1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0" fillId="0" borderId="1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9" fillId="0" borderId="1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9" fillId="0" borderId="1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0" fillId="0" borderId="1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20" fillId="2" borderId="1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0" fillId="0" borderId="13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48" fillId="2" borderId="13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8" fillId="2" borderId="13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8" fillId="0" borderId="1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48" fillId="0" borderId="13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" fillId="0" borderId="13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8" fillId="0" borderId="13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5" fontId="39" fillId="0" borderId="13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9" fontId="33" fillId="9" borderId="14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5" borderId="1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38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8" fillId="5" borderId="1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5" borderId="1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5" borderId="1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8" fillId="0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8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ＭＳ 明朝"/>
        <charset val="128"/>
        <family val="1"/>
        <b val="1"/>
        <i val="0"/>
      </font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1"/>
        <b val="1"/>
        <i val="0"/>
      </font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0680</xdr:colOff>
      <xdr:row>44</xdr:row>
      <xdr:rowOff>123840</xdr:rowOff>
    </xdr:from>
    <xdr:to>
      <xdr:col>41</xdr:col>
      <xdr:colOff>122040</xdr:colOff>
      <xdr:row>53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50640" y="8105760"/>
          <a:ext cx="3468960" cy="158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5.70703125" defaultRowHeight="12" zeroHeight="false" outlineLevelRow="1" outlineLevelCol="0"/>
  <cols>
    <col collapsed="false" customWidth="true" hidden="false" outlineLevel="0" max="12" min="1" style="1" width="7.28"/>
    <col collapsed="false" customWidth="false" hidden="false" outlineLevel="0" max="257" min="13" style="1" width="5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 t="n">
        <f aca="false">IF('Joint(1)'!T3=0,0,'Joint(1)'!T3-1)</f>
        <v>100</v>
      </c>
      <c r="M1" s="5"/>
      <c r="N1" s="5"/>
      <c r="O1" s="5"/>
      <c r="P1" s="5"/>
      <c r="Q1" s="5"/>
      <c r="R1" s="5"/>
    </row>
    <row r="2" customFormat="false" ht="12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true" customHeight="true" outlineLevel="1" collapsed="false">
      <c r="A3" s="7"/>
      <c r="B3" s="8" t="s">
        <v>2</v>
      </c>
      <c r="C3" s="8"/>
      <c r="D3" s="9" t="s">
        <v>3</v>
      </c>
      <c r="E3" s="10" t="n">
        <v>760</v>
      </c>
      <c r="F3" s="11" t="s">
        <v>4</v>
      </c>
      <c r="G3" s="12" t="n">
        <v>400</v>
      </c>
      <c r="H3" s="9" t="s">
        <v>5</v>
      </c>
      <c r="I3" s="10" t="n">
        <v>500</v>
      </c>
      <c r="J3" s="11" t="s">
        <v>6</v>
      </c>
      <c r="K3" s="13" t="n">
        <v>535</v>
      </c>
      <c r="L3" s="7"/>
    </row>
    <row r="4" customFormat="false" ht="12" hidden="true" customHeight="true" outlineLevel="1" collapsed="false">
      <c r="A4" s="7"/>
      <c r="B4" s="14" t="s">
        <v>7</v>
      </c>
      <c r="C4" s="15" t="s">
        <v>8</v>
      </c>
      <c r="D4" s="16" t="n">
        <f aca="false">ROUND(0.3*E3,0)</f>
        <v>228</v>
      </c>
      <c r="E4" s="16" t="n">
        <f aca="false">ROUND(0.6*E3,0)</f>
        <v>456</v>
      </c>
      <c r="F4" s="17" t="n">
        <f aca="false">ROUND(0.3*G3,0)</f>
        <v>120</v>
      </c>
      <c r="G4" s="17" t="n">
        <f aca="false">ROUND(0.6*G3,0)</f>
        <v>240</v>
      </c>
      <c r="H4" s="16" t="n">
        <f aca="false">ROUND(0.3*I3,0)</f>
        <v>150</v>
      </c>
      <c r="I4" s="16" t="n">
        <f aca="false">ROUND(0.6*I3,0)</f>
        <v>300</v>
      </c>
      <c r="J4" s="17" t="n">
        <f aca="false">ROUND(0.3*K3,0)</f>
        <v>161</v>
      </c>
      <c r="K4" s="18" t="n">
        <f aca="false">ROUND(0.6*K3,0)</f>
        <v>321</v>
      </c>
      <c r="L4" s="7"/>
    </row>
    <row r="5" customFormat="false" ht="12" hidden="true" customHeight="true" outlineLevel="1" collapsed="false">
      <c r="A5" s="7"/>
      <c r="B5" s="19" t="s">
        <v>9</v>
      </c>
      <c r="C5" s="20" t="s">
        <v>10</v>
      </c>
      <c r="D5" s="16" t="s">
        <v>11</v>
      </c>
      <c r="E5" s="21" t="s">
        <v>12</v>
      </c>
      <c r="F5" s="17" t="s">
        <v>13</v>
      </c>
      <c r="G5" s="22" t="s">
        <v>14</v>
      </c>
      <c r="H5" s="16" t="s">
        <v>11</v>
      </c>
      <c r="I5" s="21" t="s">
        <v>12</v>
      </c>
      <c r="J5" s="17" t="s">
        <v>13</v>
      </c>
      <c r="K5" s="23" t="s">
        <v>14</v>
      </c>
      <c r="L5" s="7"/>
    </row>
    <row r="6" customFormat="false" ht="12" hidden="true" customHeight="true" outlineLevel="1" collapsed="false">
      <c r="A6" s="7"/>
      <c r="B6" s="24" t="s">
        <v>15</v>
      </c>
      <c r="C6" s="15" t="s">
        <v>16</v>
      </c>
      <c r="D6" s="16" t="s">
        <v>17</v>
      </c>
      <c r="E6" s="21" t="s">
        <v>17</v>
      </c>
      <c r="F6" s="17" t="s">
        <v>18</v>
      </c>
      <c r="G6" s="22" t="s">
        <v>18</v>
      </c>
      <c r="H6" s="16" t="s">
        <v>17</v>
      </c>
      <c r="I6" s="21" t="s">
        <v>17</v>
      </c>
      <c r="J6" s="17" t="s">
        <v>18</v>
      </c>
      <c r="K6" s="23" t="s">
        <v>18</v>
      </c>
      <c r="L6" s="7"/>
    </row>
    <row r="7" customFormat="false" ht="12" hidden="true" customHeight="true" outlineLevel="1" collapsed="false">
      <c r="A7" s="25" t="s">
        <v>19</v>
      </c>
      <c r="B7" s="26"/>
      <c r="C7" s="27"/>
      <c r="D7" s="28"/>
      <c r="E7" s="29"/>
      <c r="F7" s="30"/>
      <c r="G7" s="31"/>
      <c r="H7" s="28"/>
      <c r="I7" s="29"/>
      <c r="J7" s="30"/>
      <c r="K7" s="32"/>
      <c r="L7" s="7"/>
    </row>
    <row r="8" customFormat="false" ht="12" hidden="true" customHeight="true" outlineLevel="1" collapsed="false">
      <c r="A8" s="7"/>
      <c r="B8" s="33" t="n">
        <v>16</v>
      </c>
      <c r="C8" s="34" t="n">
        <f aca="false">PI()*(B8/2)^2</f>
        <v>201.061929829747</v>
      </c>
      <c r="D8" s="35" t="n">
        <f aca="false">ROUND(D$4*$C8,-3)</f>
        <v>46000</v>
      </c>
      <c r="E8" s="36" t="n">
        <f aca="false">ROUND(E$4*$C8,-3)</f>
        <v>92000</v>
      </c>
      <c r="F8" s="37" t="n">
        <f aca="false">ROUND(F$4*$C8,-3)</f>
        <v>24000</v>
      </c>
      <c r="G8" s="38" t="n">
        <f aca="false">ROUND(G$4*$C8,-3)</f>
        <v>48000</v>
      </c>
      <c r="H8" s="35" t="n">
        <f aca="false">ROUND(H$4*$C8,-3)</f>
        <v>30000</v>
      </c>
      <c r="I8" s="36" t="n">
        <f aca="false">ROUND(I$4*$C8,-3)</f>
        <v>60000</v>
      </c>
      <c r="J8" s="37" t="n">
        <f aca="false">ROUND(J$4*$C8,-3)</f>
        <v>32000</v>
      </c>
      <c r="K8" s="39" t="n">
        <f aca="false">ROUND(K$4*$C8,-3)</f>
        <v>65000</v>
      </c>
      <c r="L8" s="7"/>
    </row>
    <row r="9" customFormat="false" ht="12" hidden="true" customHeight="true" outlineLevel="1" collapsed="false">
      <c r="A9" s="7"/>
      <c r="B9" s="33" t="n">
        <v>20</v>
      </c>
      <c r="C9" s="34" t="n">
        <f aca="false">PI()*(B9/2)^2</f>
        <v>314.159265358979</v>
      </c>
      <c r="D9" s="35" t="n">
        <f aca="false">ROUND(D$4*$C9,-3)</f>
        <v>72000</v>
      </c>
      <c r="E9" s="36" t="n">
        <f aca="false">ROUND(E$4*$C9,-3)</f>
        <v>143000</v>
      </c>
      <c r="F9" s="37" t="n">
        <f aca="false">ROUND(F$4*$C9,-3)</f>
        <v>38000</v>
      </c>
      <c r="G9" s="38" t="n">
        <f aca="false">ROUND(G$4*$C9,-3)</f>
        <v>75000</v>
      </c>
      <c r="H9" s="35" t="n">
        <f aca="false">ROUND(H$4*$C9,-3)</f>
        <v>47000</v>
      </c>
      <c r="I9" s="36" t="n">
        <f aca="false">ROUND(I$4*$C9,-3)</f>
        <v>94000</v>
      </c>
      <c r="J9" s="37" t="n">
        <f aca="false">ROUND(J$4*$C9,-3)</f>
        <v>51000</v>
      </c>
      <c r="K9" s="39" t="n">
        <f aca="false">ROUND(K$4*$C9,-3)</f>
        <v>101000</v>
      </c>
      <c r="L9" s="7"/>
    </row>
    <row r="10" customFormat="false" ht="12" hidden="true" customHeight="true" outlineLevel="1" collapsed="false">
      <c r="A10" s="7"/>
      <c r="B10" s="33" t="n">
        <v>22</v>
      </c>
      <c r="C10" s="34" t="n">
        <f aca="false">PI()*(B10/2)^2</f>
        <v>380.132711084365</v>
      </c>
      <c r="D10" s="35" t="n">
        <f aca="false">ROUND(D$4*$C10,-3)</f>
        <v>87000</v>
      </c>
      <c r="E10" s="36" t="n">
        <f aca="false">ROUND(E$4*$C10,-3)</f>
        <v>173000</v>
      </c>
      <c r="F10" s="37" t="n">
        <f aca="false">ROUND(F$4*$C10,-3)</f>
        <v>46000</v>
      </c>
      <c r="G10" s="38" t="n">
        <f aca="false">ROUND(G$4*$C10,-3)</f>
        <v>91000</v>
      </c>
      <c r="H10" s="35" t="n">
        <f aca="false">ROUND(H$4*$C10,-3)</f>
        <v>57000</v>
      </c>
      <c r="I10" s="36" t="n">
        <f aca="false">ROUND(I$4*$C10,-3)</f>
        <v>114000</v>
      </c>
      <c r="J10" s="37" t="n">
        <f aca="false">ROUND(J$4*$C10,-3)</f>
        <v>61000</v>
      </c>
      <c r="K10" s="39" t="n">
        <f aca="false">ROUND(K$4*$C10,-3)</f>
        <v>122000</v>
      </c>
      <c r="L10" s="7"/>
    </row>
    <row r="11" customFormat="false" ht="12" hidden="true" customHeight="true" outlineLevel="1" collapsed="false">
      <c r="A11" s="7"/>
      <c r="B11" s="40" t="n">
        <v>24</v>
      </c>
      <c r="C11" s="41" t="n">
        <f aca="false">PI()*(B11/2)^2</f>
        <v>452.38934211693</v>
      </c>
      <c r="D11" s="42" t="n">
        <f aca="false">ROUND(D$4*$C11,-3)</f>
        <v>103000</v>
      </c>
      <c r="E11" s="43" t="n">
        <f aca="false">ROUND(E$4*$C11,-3)</f>
        <v>206000</v>
      </c>
      <c r="F11" s="44" t="n">
        <f aca="false">ROUND(F$4*$C11,-3)</f>
        <v>54000</v>
      </c>
      <c r="G11" s="45" t="n">
        <f aca="false">ROUND(G$4*$C11,-3)</f>
        <v>109000</v>
      </c>
      <c r="H11" s="42" t="n">
        <f aca="false">ROUND(H$4*$C11,-3)</f>
        <v>68000</v>
      </c>
      <c r="I11" s="43" t="n">
        <f aca="false">ROUND(I$4*$C11,-3)</f>
        <v>136000</v>
      </c>
      <c r="J11" s="44" t="n">
        <f aca="false">ROUND(J$4*$C11,-3)</f>
        <v>73000</v>
      </c>
      <c r="K11" s="46" t="n">
        <f aca="false">ROUND(K$4*$C11,-3)</f>
        <v>145000</v>
      </c>
      <c r="L11" s="7"/>
    </row>
    <row r="12" customFormat="false" ht="12" hidden="true" customHeight="true" outlineLevel="1" collapsed="false">
      <c r="A12" s="7"/>
      <c r="B12" s="47"/>
      <c r="C12" s="48"/>
      <c r="D12" s="35"/>
      <c r="E12" s="35"/>
      <c r="F12" s="37"/>
      <c r="G12" s="37"/>
      <c r="H12" s="35"/>
      <c r="I12" s="35"/>
      <c r="J12" s="37"/>
      <c r="K12" s="37"/>
      <c r="L12" s="7"/>
    </row>
    <row r="13" customFormat="false" ht="12" hidden="true" customHeight="true" outlineLevel="1" collapsed="false">
      <c r="A13" s="7"/>
      <c r="B13" s="8" t="s">
        <v>20</v>
      </c>
      <c r="C13" s="8"/>
      <c r="D13" s="9" t="s">
        <v>21</v>
      </c>
      <c r="E13" s="10" t="n">
        <v>1400</v>
      </c>
      <c r="F13" s="11" t="s">
        <v>22</v>
      </c>
      <c r="G13" s="12" t="n">
        <v>800</v>
      </c>
      <c r="H13" s="9" t="s">
        <v>23</v>
      </c>
      <c r="I13" s="10" t="n">
        <v>1000</v>
      </c>
      <c r="J13" s="11" t="s">
        <v>24</v>
      </c>
      <c r="K13" s="13" t="n">
        <v>1100</v>
      </c>
      <c r="L13" s="7"/>
    </row>
    <row r="14" customFormat="false" ht="12" hidden="true" customHeight="true" outlineLevel="1" collapsed="false">
      <c r="A14" s="7"/>
      <c r="B14" s="14" t="s">
        <v>25</v>
      </c>
      <c r="C14" s="15" t="s">
        <v>8</v>
      </c>
      <c r="D14" s="49" t="s">
        <v>26</v>
      </c>
      <c r="E14" s="49"/>
      <c r="F14" s="49"/>
      <c r="G14" s="49"/>
      <c r="H14" s="49"/>
      <c r="I14" s="49"/>
      <c r="J14" s="49"/>
      <c r="K14" s="49"/>
      <c r="L14" s="7"/>
    </row>
    <row r="15" customFormat="false" ht="12" hidden="true" customHeight="true" outlineLevel="1" collapsed="false">
      <c r="A15" s="7"/>
      <c r="B15" s="19" t="s">
        <v>9</v>
      </c>
      <c r="C15" s="20" t="s">
        <v>27</v>
      </c>
      <c r="D15" s="16" t="s">
        <v>11</v>
      </c>
      <c r="E15" s="21" t="s">
        <v>12</v>
      </c>
      <c r="F15" s="17" t="s">
        <v>13</v>
      </c>
      <c r="G15" s="22" t="s">
        <v>14</v>
      </c>
      <c r="H15" s="16" t="s">
        <v>11</v>
      </c>
      <c r="I15" s="21" t="s">
        <v>12</v>
      </c>
      <c r="J15" s="17" t="s">
        <v>13</v>
      </c>
      <c r="K15" s="23" t="s">
        <v>14</v>
      </c>
      <c r="L15" s="7"/>
    </row>
    <row r="16" customFormat="false" ht="12" hidden="true" customHeight="true" outlineLevel="1" collapsed="false">
      <c r="A16" s="7"/>
      <c r="B16" s="24" t="s">
        <v>15</v>
      </c>
      <c r="C16" s="20" t="s">
        <v>28</v>
      </c>
      <c r="D16" s="16" t="s">
        <v>17</v>
      </c>
      <c r="E16" s="21" t="s">
        <v>17</v>
      </c>
      <c r="F16" s="17" t="s">
        <v>18</v>
      </c>
      <c r="G16" s="22" t="s">
        <v>18</v>
      </c>
      <c r="H16" s="16" t="s">
        <v>17</v>
      </c>
      <c r="I16" s="21" t="s">
        <v>17</v>
      </c>
      <c r="J16" s="17" t="s">
        <v>18</v>
      </c>
      <c r="K16" s="23" t="s">
        <v>18</v>
      </c>
      <c r="L16" s="7"/>
    </row>
    <row r="17" customFormat="false" ht="12" hidden="true" customHeight="true" outlineLevel="1" collapsed="false">
      <c r="A17" s="25" t="s">
        <v>29</v>
      </c>
      <c r="B17" s="26"/>
      <c r="C17" s="27"/>
      <c r="D17" s="28"/>
      <c r="E17" s="29"/>
      <c r="F17" s="30"/>
      <c r="G17" s="31"/>
      <c r="H17" s="28"/>
      <c r="I17" s="29"/>
      <c r="J17" s="30"/>
      <c r="K17" s="32"/>
      <c r="L17" s="7"/>
    </row>
    <row r="18" customFormat="false" ht="12" hidden="true" customHeight="true" outlineLevel="1" collapsed="false">
      <c r="A18" s="7"/>
      <c r="B18" s="33" t="n">
        <v>16</v>
      </c>
      <c r="C18" s="34" t="n">
        <f aca="false">PI()*(B18/2)^2*0.75</f>
        <v>150.79644737231</v>
      </c>
      <c r="D18" s="35" t="n">
        <f aca="false">0.75*$C18*E$13</f>
        <v>158336.269740926</v>
      </c>
      <c r="E18" s="36" t="n">
        <f aca="false">2*D18</f>
        <v>316672.539481851</v>
      </c>
      <c r="F18" s="37" t="n">
        <f aca="false">0.75*$C18*G$13</f>
        <v>90477.868423386</v>
      </c>
      <c r="G18" s="38" t="n">
        <f aca="false">2*F18</f>
        <v>180955.736846772</v>
      </c>
      <c r="H18" s="35" t="n">
        <f aca="false">0.75*$C18*I$13</f>
        <v>113097.335529233</v>
      </c>
      <c r="I18" s="36" t="n">
        <f aca="false">2*H18</f>
        <v>226194.671058465</v>
      </c>
      <c r="J18" s="37" t="n">
        <f aca="false">0.75*$C18*K$13</f>
        <v>124407.069082156</v>
      </c>
      <c r="K18" s="39" t="n">
        <f aca="false">2*J18</f>
        <v>248814.138164312</v>
      </c>
      <c r="L18" s="7"/>
    </row>
    <row r="19" customFormat="false" ht="12" hidden="true" customHeight="true" outlineLevel="1" collapsed="false">
      <c r="A19" s="7"/>
      <c r="B19" s="33" t="n">
        <v>20</v>
      </c>
      <c r="C19" s="34" t="n">
        <f aca="false">PI()*(B19/2)^2*0.75</f>
        <v>235.619449019234</v>
      </c>
      <c r="D19" s="35" t="n">
        <f aca="false">0.75*$C19*E$13</f>
        <v>247400.421470196</v>
      </c>
      <c r="E19" s="36" t="n">
        <f aca="false">2*D19</f>
        <v>494800.842940392</v>
      </c>
      <c r="F19" s="37" t="n">
        <f aca="false">0.75*$C19*G$13</f>
        <v>141371.669411541</v>
      </c>
      <c r="G19" s="38" t="n">
        <f aca="false">2*F19</f>
        <v>282743.338823081</v>
      </c>
      <c r="H19" s="35" t="n">
        <f aca="false">0.75*$C19*I$13</f>
        <v>176714.586764426</v>
      </c>
      <c r="I19" s="36" t="n">
        <f aca="false">2*H19</f>
        <v>353429.173528852</v>
      </c>
      <c r="J19" s="37" t="n">
        <f aca="false">0.75*$C19*K$13</f>
        <v>194386.045440868</v>
      </c>
      <c r="K19" s="39" t="n">
        <f aca="false">2*J19</f>
        <v>388772.090881737</v>
      </c>
      <c r="L19" s="7"/>
    </row>
    <row r="20" customFormat="false" ht="12" hidden="true" customHeight="true" outlineLevel="1" collapsed="false">
      <c r="A20" s="7"/>
      <c r="B20" s="33" t="n">
        <v>22</v>
      </c>
      <c r="C20" s="34" t="n">
        <f aca="false">PI()*(B20/2)^2*0.75</f>
        <v>285.099533313274</v>
      </c>
      <c r="D20" s="35" t="n">
        <f aca="false">0.75*$C20*E$13</f>
        <v>299354.509978937</v>
      </c>
      <c r="E20" s="36" t="n">
        <f aca="false">2*D20</f>
        <v>598709.019957875</v>
      </c>
      <c r="F20" s="37" t="n">
        <f aca="false">0.75*$C20*G$13</f>
        <v>171059.719987964</v>
      </c>
      <c r="G20" s="38" t="n">
        <f aca="false">2*F20</f>
        <v>342119.439975929</v>
      </c>
      <c r="H20" s="35" t="n">
        <f aca="false">0.75*$C20*I$13</f>
        <v>213824.649984955</v>
      </c>
      <c r="I20" s="36" t="n">
        <f aca="false">2*H20</f>
        <v>427649.299969911</v>
      </c>
      <c r="J20" s="37" t="n">
        <f aca="false">0.75*$C20*K$13</f>
        <v>235207.114983451</v>
      </c>
      <c r="K20" s="39" t="n">
        <f aca="false">2*J20</f>
        <v>470414.229966902</v>
      </c>
      <c r="L20" s="7"/>
    </row>
    <row r="21" customFormat="false" ht="12" hidden="true" customHeight="true" outlineLevel="1" collapsed="false">
      <c r="A21" s="7"/>
      <c r="B21" s="40" t="n">
        <v>24</v>
      </c>
      <c r="C21" s="41" t="n">
        <f aca="false">PI()*(B21/2)^2*0.75</f>
        <v>339.292006587698</v>
      </c>
      <c r="D21" s="42" t="n">
        <f aca="false">0.75*$C21*E$13</f>
        <v>356256.606917083</v>
      </c>
      <c r="E21" s="43" t="n">
        <f aca="false">2*D21</f>
        <v>712513.213834165</v>
      </c>
      <c r="F21" s="44" t="n">
        <f aca="false">0.75*$C21*G$13</f>
        <v>203575.203952619</v>
      </c>
      <c r="G21" s="45" t="n">
        <f aca="false">2*F21</f>
        <v>407150.407905237</v>
      </c>
      <c r="H21" s="42" t="n">
        <f aca="false">0.75*$C21*I$13</f>
        <v>254469.004940773</v>
      </c>
      <c r="I21" s="43" t="n">
        <f aca="false">2*H21</f>
        <v>508938.009881547</v>
      </c>
      <c r="J21" s="44" t="n">
        <f aca="false">0.75*$C21*K$13</f>
        <v>279915.905434851</v>
      </c>
      <c r="K21" s="46" t="n">
        <f aca="false">2*J21</f>
        <v>559831.810869701</v>
      </c>
      <c r="L21" s="50"/>
    </row>
    <row r="22" customFormat="false" ht="12" hidden="true" customHeight="true" outlineLevel="1" collapsed="false">
      <c r="A22" s="7"/>
      <c r="B22" s="51"/>
      <c r="C22" s="51" t="s">
        <v>30</v>
      </c>
      <c r="D22" s="51" t="s">
        <v>31</v>
      </c>
      <c r="F22" s="52" t="s">
        <v>32</v>
      </c>
      <c r="G22" s="51" t="s">
        <v>33</v>
      </c>
      <c r="H22" s="52" t="s">
        <v>34</v>
      </c>
      <c r="I22" s="51" t="s">
        <v>35</v>
      </c>
      <c r="J22" s="51" t="s">
        <v>36</v>
      </c>
      <c r="K22" s="52" t="s">
        <v>37</v>
      </c>
      <c r="L22" s="7"/>
      <c r="M22" s="6"/>
      <c r="N22" s="6"/>
    </row>
    <row r="23" customFormat="false" ht="12" hidden="true" customHeight="true" outlineLevel="1" collapsed="false">
      <c r="A23" s="25" t="s">
        <v>38</v>
      </c>
      <c r="B23" s="53" t="n">
        <v>0</v>
      </c>
      <c r="C23" s="27" t="n">
        <v>6</v>
      </c>
      <c r="D23" s="54" t="n">
        <v>6</v>
      </c>
      <c r="F23" s="55" t="n">
        <v>0</v>
      </c>
      <c r="G23" s="56" t="n">
        <f aca="false">F23/2</f>
        <v>0</v>
      </c>
      <c r="H23" s="57" t="n">
        <v>0</v>
      </c>
      <c r="I23" s="56" t="n">
        <f aca="false">G23+H23</f>
        <v>0</v>
      </c>
      <c r="J23" s="58" t="n">
        <f aca="false">I23</f>
        <v>0</v>
      </c>
      <c r="K23" s="59" t="n">
        <f aca="false">H23</f>
        <v>0</v>
      </c>
      <c r="L23" s="60" t="s">
        <v>39</v>
      </c>
      <c r="M23" s="6"/>
      <c r="N23" s="6"/>
    </row>
    <row r="24" customFormat="false" ht="12" hidden="true" customHeight="true" outlineLevel="1" collapsed="false">
      <c r="A24" s="7"/>
      <c r="B24" s="61" t="n">
        <v>6</v>
      </c>
      <c r="C24" s="62" t="n">
        <v>6</v>
      </c>
      <c r="D24" s="63" t="n">
        <v>6</v>
      </c>
      <c r="F24" s="64" t="n">
        <v>6</v>
      </c>
      <c r="G24" s="6" t="n">
        <f aca="false">F24/2</f>
        <v>3</v>
      </c>
      <c r="H24" s="65" t="n">
        <v>5</v>
      </c>
      <c r="I24" s="6" t="n">
        <f aca="false">G24+H24</f>
        <v>8</v>
      </c>
      <c r="J24" s="66" t="n">
        <f aca="false">MAX(20,CEILING(I24,5))</f>
        <v>20</v>
      </c>
      <c r="K24" s="67" t="n">
        <f aca="false">H24</f>
        <v>5</v>
      </c>
      <c r="L24" s="7"/>
      <c r="M24" s="6"/>
      <c r="N24" s="6"/>
    </row>
    <row r="25" customFormat="false" ht="12" hidden="true" customHeight="true" outlineLevel="1" collapsed="false">
      <c r="A25" s="7"/>
      <c r="B25" s="61" t="n">
        <v>6.01</v>
      </c>
      <c r="C25" s="62" t="n">
        <v>9</v>
      </c>
      <c r="D25" s="63" t="n">
        <v>6</v>
      </c>
      <c r="F25" s="64" t="n">
        <v>9</v>
      </c>
      <c r="G25" s="6" t="n">
        <f aca="false">F25/2</f>
        <v>4.5</v>
      </c>
      <c r="H25" s="65" t="n">
        <v>7</v>
      </c>
      <c r="I25" s="6" t="n">
        <f aca="false">G25+H25</f>
        <v>11.5</v>
      </c>
      <c r="J25" s="66" t="n">
        <f aca="false">MAX(20,CEILING(I25,5))</f>
        <v>20</v>
      </c>
      <c r="K25" s="67" t="n">
        <f aca="false">H25</f>
        <v>7</v>
      </c>
      <c r="L25" s="7"/>
      <c r="M25" s="6"/>
      <c r="N25" s="6"/>
    </row>
    <row r="26" customFormat="false" ht="12" hidden="true" customHeight="true" outlineLevel="1" collapsed="false">
      <c r="A26" s="7"/>
      <c r="B26" s="61" t="n">
        <v>9</v>
      </c>
      <c r="C26" s="62" t="n">
        <v>9</v>
      </c>
      <c r="D26" s="63" t="n">
        <v>6</v>
      </c>
      <c r="F26" s="64" t="n">
        <v>12</v>
      </c>
      <c r="G26" s="6" t="n">
        <f aca="false">F26/2</f>
        <v>6</v>
      </c>
      <c r="H26" s="65" t="n">
        <v>10</v>
      </c>
      <c r="I26" s="6" t="n">
        <f aca="false">G26+H26</f>
        <v>16</v>
      </c>
      <c r="J26" s="66" t="n">
        <f aca="false">MAX(20,CEILING(I26,5))</f>
        <v>20</v>
      </c>
      <c r="K26" s="67" t="n">
        <f aca="false">H26</f>
        <v>10</v>
      </c>
      <c r="L26" s="7"/>
      <c r="M26" s="6"/>
      <c r="N26" s="6"/>
    </row>
    <row r="27" customFormat="false" ht="12" hidden="true" customHeight="true" outlineLevel="1" collapsed="false">
      <c r="A27" s="7"/>
      <c r="B27" s="61" t="n">
        <v>9.01</v>
      </c>
      <c r="C27" s="62" t="n">
        <v>12</v>
      </c>
      <c r="D27" s="63" t="n">
        <v>9</v>
      </c>
      <c r="F27" s="64" t="n">
        <v>14</v>
      </c>
      <c r="G27" s="6" t="n">
        <f aca="false">F27/2</f>
        <v>7</v>
      </c>
      <c r="H27" s="68" t="n">
        <v>11</v>
      </c>
      <c r="I27" s="69" t="n">
        <f aca="false">G27+H27</f>
        <v>18</v>
      </c>
      <c r="J27" s="66" t="n">
        <f aca="false">MAX(20,CEILING(I27,5))</f>
        <v>20</v>
      </c>
      <c r="K27" s="67" t="n">
        <f aca="false">H27</f>
        <v>11</v>
      </c>
      <c r="L27" s="7"/>
      <c r="M27" s="6"/>
      <c r="N27" s="6"/>
    </row>
    <row r="28" customFormat="false" ht="12" hidden="true" customHeight="true" outlineLevel="1" collapsed="false">
      <c r="A28" s="7"/>
      <c r="B28" s="61" t="n">
        <v>12</v>
      </c>
      <c r="C28" s="62" t="n">
        <v>12</v>
      </c>
      <c r="D28" s="63" t="n">
        <v>9</v>
      </c>
      <c r="F28" s="64" t="n">
        <v>16</v>
      </c>
      <c r="G28" s="6" t="n">
        <f aca="false">F28/2</f>
        <v>8</v>
      </c>
      <c r="H28" s="70" t="n">
        <f aca="false">F28/3</f>
        <v>5.33333333333333</v>
      </c>
      <c r="I28" s="6" t="n">
        <f aca="false">G28+H28</f>
        <v>13.3333333333333</v>
      </c>
      <c r="J28" s="66" t="n">
        <f aca="false">MAX(20,CEILING(I28,5))</f>
        <v>20</v>
      </c>
      <c r="K28" s="71" t="n">
        <v>13</v>
      </c>
      <c r="L28" s="7"/>
      <c r="M28" s="6"/>
      <c r="N28" s="72"/>
    </row>
    <row r="29" customFormat="false" ht="12" hidden="true" customHeight="true" outlineLevel="1" collapsed="false">
      <c r="A29" s="7"/>
      <c r="B29" s="61" t="n">
        <v>12.01</v>
      </c>
      <c r="C29" s="62" t="n">
        <v>16</v>
      </c>
      <c r="D29" s="63" t="n">
        <v>12</v>
      </c>
      <c r="F29" s="64" t="n">
        <v>19</v>
      </c>
      <c r="G29" s="6" t="n">
        <f aca="false">F29/2</f>
        <v>9.5</v>
      </c>
      <c r="H29" s="70" t="n">
        <f aca="false">F29/3</f>
        <v>6.33333333333333</v>
      </c>
      <c r="I29" s="6" t="n">
        <f aca="false">G29+H29</f>
        <v>15.8333333333333</v>
      </c>
      <c r="J29" s="66" t="n">
        <f aca="false">MAX(20,CEILING(I29,5))</f>
        <v>20</v>
      </c>
      <c r="K29" s="67" t="n">
        <f aca="false">3^0.5/3*F29</f>
        <v>10.9696551146029</v>
      </c>
      <c r="L29" s="7"/>
      <c r="M29" s="6"/>
      <c r="N29" s="6"/>
    </row>
    <row r="30" customFormat="false" ht="12" hidden="true" customHeight="true" outlineLevel="1" collapsed="false">
      <c r="A30" s="7"/>
      <c r="B30" s="61" t="n">
        <v>16</v>
      </c>
      <c r="C30" s="62" t="n">
        <v>16</v>
      </c>
      <c r="D30" s="63" t="n">
        <v>12</v>
      </c>
      <c r="F30" s="64" t="n">
        <v>22</v>
      </c>
      <c r="G30" s="6" t="n">
        <f aca="false">F30/2</f>
        <v>11</v>
      </c>
      <c r="H30" s="70" t="n">
        <f aca="false">F30/3</f>
        <v>7.33333333333333</v>
      </c>
      <c r="I30" s="6" t="n">
        <f aca="false">G30+H30</f>
        <v>18.3333333333333</v>
      </c>
      <c r="J30" s="73" t="n">
        <f aca="false">MAX(20,CEILING(I30,5))</f>
        <v>20</v>
      </c>
      <c r="K30" s="67" t="n">
        <f aca="false">3^0.5/3*F30</f>
        <v>12.7017059221718</v>
      </c>
      <c r="L30" s="7"/>
      <c r="M30" s="6"/>
      <c r="N30" s="6"/>
    </row>
    <row r="31" customFormat="false" ht="12" hidden="true" customHeight="true" outlineLevel="1" collapsed="false">
      <c r="A31" s="7"/>
      <c r="B31" s="61" t="n">
        <v>16.01</v>
      </c>
      <c r="C31" s="62" t="n">
        <v>19</v>
      </c>
      <c r="D31" s="63" t="n">
        <v>16</v>
      </c>
      <c r="F31" s="64" t="n">
        <v>25</v>
      </c>
      <c r="G31" s="6" t="n">
        <f aca="false">F31/2</f>
        <v>12.5</v>
      </c>
      <c r="H31" s="70" t="n">
        <f aca="false">F31/3</f>
        <v>8.33333333333333</v>
      </c>
      <c r="I31" s="6" t="n">
        <f aca="false">G31+H31</f>
        <v>20.8333333333333</v>
      </c>
      <c r="J31" s="66" t="n">
        <f aca="false">MAX(20,CEILING(I31,5))</f>
        <v>25</v>
      </c>
      <c r="K31" s="67" t="n">
        <f aca="false">3^0.5/3*F31</f>
        <v>14.4337567297406</v>
      </c>
      <c r="L31" s="7"/>
      <c r="M31" s="6"/>
      <c r="N31" s="6"/>
    </row>
    <row r="32" customFormat="false" ht="12" hidden="true" customHeight="true" outlineLevel="1" collapsed="false">
      <c r="A32" s="7"/>
      <c r="B32" s="61" t="n">
        <v>19</v>
      </c>
      <c r="C32" s="62" t="n">
        <v>19</v>
      </c>
      <c r="D32" s="63" t="n">
        <v>16</v>
      </c>
      <c r="F32" s="64" t="n">
        <v>28</v>
      </c>
      <c r="G32" s="6" t="n">
        <f aca="false">F32/2</f>
        <v>14</v>
      </c>
      <c r="H32" s="70" t="n">
        <f aca="false">F32/3</f>
        <v>9.33333333333333</v>
      </c>
      <c r="I32" s="6" t="n">
        <f aca="false">G32+H32</f>
        <v>23.3333333333333</v>
      </c>
      <c r="J32" s="73" t="n">
        <f aca="false">MAX(20,CEILING(I32,5))</f>
        <v>25</v>
      </c>
      <c r="K32" s="67" t="n">
        <f aca="false">3^0.5/3*F32</f>
        <v>16.1658075373095</v>
      </c>
      <c r="L32" s="7"/>
      <c r="M32" s="6"/>
      <c r="N32" s="6"/>
    </row>
    <row r="33" customFormat="false" ht="12" hidden="true" customHeight="true" outlineLevel="1" collapsed="false">
      <c r="A33" s="7"/>
      <c r="B33" s="61" t="n">
        <v>19.01</v>
      </c>
      <c r="C33" s="62" t="n">
        <v>22</v>
      </c>
      <c r="D33" s="63" t="n">
        <v>19</v>
      </c>
      <c r="F33" s="64" t="n">
        <v>32</v>
      </c>
      <c r="G33" s="6" t="n">
        <f aca="false">F33/2</f>
        <v>16</v>
      </c>
      <c r="H33" s="70" t="n">
        <f aca="false">F33/3</f>
        <v>10.6666666666667</v>
      </c>
      <c r="I33" s="6" t="n">
        <f aca="false">G33+H33</f>
        <v>26.6666666666667</v>
      </c>
      <c r="J33" s="66" t="n">
        <f aca="false">MAX(20,CEILING(I33,5))</f>
        <v>30</v>
      </c>
      <c r="K33" s="67" t="n">
        <f aca="false">3^0.5/3*F33</f>
        <v>18.475208614068</v>
      </c>
      <c r="L33" s="7"/>
      <c r="M33" s="6"/>
      <c r="N33" s="6"/>
    </row>
    <row r="34" customFormat="false" ht="12" hidden="true" customHeight="true" outlineLevel="1" collapsed="false">
      <c r="A34" s="7"/>
      <c r="B34" s="61" t="n">
        <v>22</v>
      </c>
      <c r="C34" s="62" t="n">
        <v>22</v>
      </c>
      <c r="D34" s="63" t="n">
        <v>19</v>
      </c>
      <c r="F34" s="64" t="n">
        <v>36</v>
      </c>
      <c r="G34" s="6" t="n">
        <f aca="false">F34/2</f>
        <v>18</v>
      </c>
      <c r="H34" s="70" t="n">
        <f aca="false">F34/3</f>
        <v>12</v>
      </c>
      <c r="I34" s="6" t="n">
        <f aca="false">G34+H34</f>
        <v>30</v>
      </c>
      <c r="J34" s="73" t="n">
        <f aca="false">MAX(20,CEILING(I34,5))</f>
        <v>30</v>
      </c>
      <c r="K34" s="67" t="n">
        <f aca="false">3^0.5/3*F34</f>
        <v>20.7846096908265</v>
      </c>
      <c r="L34" s="7"/>
      <c r="M34" s="6"/>
      <c r="N34" s="6"/>
    </row>
    <row r="35" customFormat="false" ht="12" hidden="true" customHeight="true" outlineLevel="1" collapsed="false">
      <c r="A35" s="50"/>
      <c r="B35" s="61" t="n">
        <v>22.01</v>
      </c>
      <c r="C35" s="62" t="n">
        <v>25</v>
      </c>
      <c r="D35" s="63" t="n">
        <v>22</v>
      </c>
      <c r="F35" s="74" t="n">
        <v>40</v>
      </c>
      <c r="G35" s="75" t="n">
        <f aca="false">F35/2</f>
        <v>20</v>
      </c>
      <c r="H35" s="76" t="n">
        <f aca="false">F35/3</f>
        <v>13.3333333333333</v>
      </c>
      <c r="I35" s="75" t="n">
        <f aca="false">G35+H35</f>
        <v>33.3333333333333</v>
      </c>
      <c r="J35" s="77" t="n">
        <f aca="false">MAX(20,CEILING(I35,5))</f>
        <v>35</v>
      </c>
      <c r="K35" s="78" t="n">
        <f aca="false">3^0.5/3*F35</f>
        <v>23.094010767585</v>
      </c>
      <c r="L35" s="7"/>
      <c r="M35" s="6"/>
      <c r="N35" s="6"/>
    </row>
    <row r="36" customFormat="false" ht="12" hidden="true" customHeight="true" outlineLevel="1" collapsed="false">
      <c r="A36" s="50"/>
      <c r="B36" s="61" t="n">
        <v>25</v>
      </c>
      <c r="C36" s="62" t="n">
        <v>25</v>
      </c>
      <c r="D36" s="63" t="n">
        <v>22</v>
      </c>
      <c r="E36" s="6"/>
      <c r="F36" s="6"/>
      <c r="G36" s="6"/>
      <c r="H36" s="79"/>
      <c r="I36" s="80"/>
      <c r="J36" s="6"/>
      <c r="K36" s="6"/>
      <c r="L36" s="7"/>
      <c r="M36" s="6"/>
      <c r="N36" s="6"/>
      <c r="O36" s="6"/>
      <c r="P36" s="6"/>
      <c r="Q36" s="6"/>
      <c r="R36" s="6"/>
      <c r="S36" s="6"/>
      <c r="T36" s="6"/>
    </row>
    <row r="37" customFormat="false" ht="12" hidden="true" customHeight="true" outlineLevel="1" collapsed="false">
      <c r="A37" s="7"/>
      <c r="B37" s="61" t="n">
        <v>25.01</v>
      </c>
      <c r="C37" s="62" t="n">
        <v>28</v>
      </c>
      <c r="D37" s="63" t="n">
        <v>25</v>
      </c>
      <c r="E37" s="52"/>
      <c r="F37" s="6"/>
      <c r="G37" s="81" t="s">
        <v>34</v>
      </c>
      <c r="H37" s="82" t="s">
        <v>32</v>
      </c>
      <c r="I37" s="82"/>
      <c r="J37" s="6"/>
      <c r="L37" s="7"/>
      <c r="M37" s="6"/>
      <c r="N37" s="6"/>
      <c r="O37" s="6"/>
      <c r="P37" s="6"/>
      <c r="Q37" s="52"/>
      <c r="R37" s="52"/>
      <c r="S37" s="6"/>
      <c r="T37" s="6"/>
      <c r="U37" s="6"/>
    </row>
    <row r="38" customFormat="false" ht="12" hidden="true" customHeight="true" outlineLevel="1" collapsed="false">
      <c r="A38" s="7"/>
      <c r="B38" s="61" t="n">
        <v>28</v>
      </c>
      <c r="C38" s="62" t="n">
        <v>28</v>
      </c>
      <c r="D38" s="63" t="n">
        <v>25</v>
      </c>
      <c r="E38" s="52"/>
      <c r="F38" s="6"/>
      <c r="G38" s="83" t="s">
        <v>40</v>
      </c>
      <c r="H38" s="84"/>
      <c r="I38" s="85"/>
      <c r="J38" s="86"/>
      <c r="K38" s="87" t="s">
        <v>41</v>
      </c>
      <c r="L38" s="7"/>
      <c r="M38" s="6"/>
      <c r="N38" s="6"/>
      <c r="O38" s="6"/>
      <c r="P38" s="81"/>
      <c r="Q38" s="52"/>
      <c r="R38" s="52"/>
      <c r="S38" s="6"/>
      <c r="T38" s="6"/>
      <c r="U38" s="6"/>
    </row>
    <row r="39" customFormat="false" ht="12" hidden="true" customHeight="true" outlineLevel="1" collapsed="false">
      <c r="A39" s="7"/>
      <c r="B39" s="61" t="n">
        <v>28.01</v>
      </c>
      <c r="C39" s="62" t="n">
        <v>32</v>
      </c>
      <c r="D39" s="63" t="n">
        <v>28</v>
      </c>
      <c r="E39" s="6"/>
      <c r="F39" s="88" t="s">
        <v>42</v>
      </c>
      <c r="G39" s="83"/>
      <c r="H39" s="84"/>
      <c r="I39" s="85"/>
      <c r="J39" s="86"/>
      <c r="K39" s="6"/>
      <c r="L39" s="7"/>
      <c r="M39" s="6"/>
      <c r="N39" s="6"/>
      <c r="O39" s="89"/>
      <c r="P39" s="90"/>
      <c r="Q39" s="6"/>
      <c r="R39" s="6"/>
      <c r="S39" s="6"/>
      <c r="T39" s="6"/>
      <c r="U39" s="6"/>
    </row>
    <row r="40" customFormat="false" ht="12" hidden="true" customHeight="true" outlineLevel="1" collapsed="false">
      <c r="A40" s="7"/>
      <c r="B40" s="61" t="n">
        <v>32</v>
      </c>
      <c r="C40" s="62" t="n">
        <v>32</v>
      </c>
      <c r="D40" s="63" t="n">
        <v>28</v>
      </c>
      <c r="E40" s="6"/>
      <c r="F40" s="88"/>
      <c r="G40" s="83"/>
      <c r="H40" s="84"/>
      <c r="I40" s="85"/>
      <c r="J40" s="86"/>
      <c r="K40" s="6"/>
      <c r="L40" s="7"/>
      <c r="M40" s="6"/>
      <c r="N40" s="6"/>
      <c r="O40" s="89"/>
      <c r="P40" s="90"/>
      <c r="Q40" s="6"/>
      <c r="R40" s="6"/>
      <c r="S40" s="6"/>
      <c r="T40" s="6"/>
      <c r="U40" s="6"/>
    </row>
    <row r="41" customFormat="false" ht="12" hidden="true" customHeight="true" outlineLevel="1" collapsed="false">
      <c r="A41" s="7"/>
      <c r="B41" s="61" t="n">
        <v>32.01</v>
      </c>
      <c r="C41" s="62" t="n">
        <v>36</v>
      </c>
      <c r="D41" s="63" t="n">
        <v>32</v>
      </c>
      <c r="E41" s="6"/>
      <c r="F41" s="88"/>
      <c r="G41" s="83"/>
      <c r="H41" s="84"/>
      <c r="I41" s="91"/>
      <c r="J41" s="86"/>
      <c r="K41" s="6"/>
      <c r="L41" s="7"/>
      <c r="M41" s="6"/>
      <c r="N41" s="6"/>
      <c r="O41" s="89"/>
      <c r="P41" s="90"/>
      <c r="Q41" s="6"/>
      <c r="R41" s="6"/>
      <c r="S41" s="6"/>
      <c r="T41" s="6"/>
      <c r="U41" s="6"/>
    </row>
    <row r="42" customFormat="false" ht="12" hidden="true" customHeight="true" outlineLevel="1" collapsed="false">
      <c r="A42" s="7"/>
      <c r="B42" s="61" t="n">
        <v>36</v>
      </c>
      <c r="C42" s="62" t="n">
        <v>36</v>
      </c>
      <c r="D42" s="63" t="n">
        <v>32</v>
      </c>
      <c r="E42" s="92"/>
      <c r="F42" s="93" t="s">
        <v>43</v>
      </c>
      <c r="G42" s="94" t="s">
        <v>44</v>
      </c>
      <c r="H42" s="84"/>
      <c r="I42" s="95" t="s">
        <v>45</v>
      </c>
      <c r="J42" s="95"/>
      <c r="K42" s="96"/>
      <c r="L42" s="97"/>
      <c r="M42" s="6"/>
      <c r="N42" s="6"/>
      <c r="O42" s="89"/>
      <c r="P42" s="98"/>
      <c r="Q42" s="6"/>
      <c r="R42" s="92"/>
      <c r="S42" s="92"/>
      <c r="T42" s="6"/>
      <c r="U42" s="6"/>
    </row>
    <row r="43" customFormat="false" ht="12" hidden="true" customHeight="true" outlineLevel="1" collapsed="false">
      <c r="A43" s="7"/>
      <c r="B43" s="61" t="n">
        <v>36.01</v>
      </c>
      <c r="C43" s="62" t="n">
        <v>40</v>
      </c>
      <c r="D43" s="63" t="n">
        <v>36</v>
      </c>
      <c r="E43" s="51"/>
      <c r="F43" s="93"/>
      <c r="G43" s="94"/>
      <c r="H43" s="84"/>
      <c r="I43" s="99" t="s">
        <v>46</v>
      </c>
      <c r="J43" s="99"/>
      <c r="K43" s="96"/>
      <c r="L43" s="100"/>
      <c r="M43" s="6"/>
      <c r="N43" s="6"/>
      <c r="O43" s="89"/>
      <c r="P43" s="98"/>
      <c r="Q43" s="6"/>
      <c r="R43" s="51"/>
      <c r="S43" s="51"/>
      <c r="T43" s="6"/>
      <c r="U43" s="6"/>
    </row>
    <row r="44" customFormat="false" ht="12" hidden="true" customHeight="true" outlineLevel="1" collapsed="false">
      <c r="A44" s="7"/>
      <c r="B44" s="61" t="n">
        <v>40</v>
      </c>
      <c r="C44" s="62" t="n">
        <v>40</v>
      </c>
      <c r="D44" s="63" t="n">
        <v>36</v>
      </c>
      <c r="E44" s="6"/>
      <c r="F44" s="93"/>
      <c r="G44" s="94"/>
      <c r="H44" s="84"/>
      <c r="I44" s="99" t="s">
        <v>47</v>
      </c>
      <c r="J44" s="99"/>
      <c r="K44" s="96"/>
      <c r="L44" s="7"/>
      <c r="M44" s="6"/>
      <c r="N44" s="6"/>
      <c r="O44" s="89"/>
      <c r="P44" s="98"/>
      <c r="Q44" s="6"/>
      <c r="R44" s="6"/>
      <c r="S44" s="6"/>
      <c r="T44" s="6"/>
      <c r="U44" s="6"/>
    </row>
    <row r="45" customFormat="false" ht="12" hidden="true" customHeight="true" outlineLevel="1" collapsed="false">
      <c r="A45" s="7"/>
      <c r="B45" s="101" t="n">
        <v>40.01</v>
      </c>
      <c r="C45" s="102" t="s">
        <v>48</v>
      </c>
      <c r="D45" s="103" t="n">
        <v>40</v>
      </c>
      <c r="E45" s="6"/>
      <c r="F45" s="93"/>
      <c r="G45" s="94"/>
      <c r="H45" s="84"/>
      <c r="I45" s="99" t="s">
        <v>49</v>
      </c>
      <c r="J45" s="99"/>
      <c r="K45" s="96"/>
      <c r="L45" s="7"/>
      <c r="M45" s="6"/>
      <c r="N45" s="6"/>
      <c r="O45" s="89"/>
      <c r="P45" s="98"/>
      <c r="Q45" s="6"/>
      <c r="R45" s="6"/>
      <c r="S45" s="6"/>
      <c r="T45" s="6"/>
      <c r="U45" s="6"/>
    </row>
    <row r="46" customFormat="false" ht="12" hidden="true" customHeight="true" outlineLevel="1" collapsed="false">
      <c r="A46" s="7"/>
      <c r="B46" s="89"/>
      <c r="C46" s="98"/>
      <c r="D46" s="6"/>
      <c r="E46" s="6"/>
      <c r="F46" s="93"/>
      <c r="G46" s="94"/>
      <c r="H46" s="104"/>
      <c r="I46" s="105"/>
      <c r="J46" s="69"/>
      <c r="K46" s="96"/>
      <c r="L46" s="7"/>
      <c r="M46" s="6"/>
      <c r="N46" s="6"/>
      <c r="O46" s="89"/>
      <c r="P46" s="98"/>
      <c r="Q46" s="6"/>
      <c r="R46" s="6"/>
      <c r="S46" s="6"/>
      <c r="T46" s="6"/>
      <c r="U46" s="6"/>
    </row>
    <row r="47" customFormat="false" ht="12" hidden="false" customHeight="true" outlineLevel="0" collapsed="false">
      <c r="D47" s="6"/>
      <c r="E47" s="6"/>
    </row>
    <row r="48" customFormat="false" ht="12" hidden="false" customHeight="true" outlineLevel="0" collapsed="false">
      <c r="D48" s="6"/>
      <c r="E48" s="6"/>
    </row>
  </sheetData>
  <sheetProtection sheet="true" password="d919" objects="true" scenarios="true"/>
  <mergeCells count="15">
    <mergeCell ref="A1:J1"/>
    <mergeCell ref="B3:C3"/>
    <mergeCell ref="B13:C13"/>
    <mergeCell ref="D14:K14"/>
    <mergeCell ref="H37:I37"/>
    <mergeCell ref="G38:G41"/>
    <mergeCell ref="J38:J41"/>
    <mergeCell ref="F39:F41"/>
    <mergeCell ref="F42:F46"/>
    <mergeCell ref="G42:G46"/>
    <mergeCell ref="I42:J42"/>
    <mergeCell ref="K42:K46"/>
    <mergeCell ref="I43:J43"/>
    <mergeCell ref="I44:J44"/>
    <mergeCell ref="I45:J45"/>
  </mergeCells>
  <printOptions headings="false" gridLines="false" gridLinesSet="true" horizontalCentered="true" verticalCentered="false"/>
  <pageMargins left="0.7875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O1" activeCellId="0" sqref="O1"/>
    </sheetView>
  </sheetViews>
  <sheetFormatPr defaultColWidth="6.70703125" defaultRowHeight="14.1" zeroHeight="false" outlineLevelRow="0" outlineLevelCol="1"/>
  <cols>
    <col collapsed="false" customWidth="false" hidden="false" outlineLevel="0" max="1" min="1" style="106" width="6.71"/>
    <col collapsed="false" customWidth="true" hidden="false" outlineLevel="0" max="3" min="2" style="106" width="3.71"/>
    <col collapsed="false" customWidth="true" hidden="true" outlineLevel="1" max="9" min="4" style="106" width="2.7"/>
    <col collapsed="false" customWidth="true" hidden="true" outlineLevel="1" max="10" min="10" style="106" width="4.28"/>
    <col collapsed="false" customWidth="false" hidden="false" outlineLevel="0" max="11" min="11" style="106" width="6.71"/>
    <col collapsed="false" customWidth="true" hidden="true" outlineLevel="1" max="13" min="12" style="106" width="5.7"/>
    <col collapsed="false" customWidth="true" hidden="false" outlineLevel="0" max="15" min="14" style="106" width="5.7"/>
    <col collapsed="false" customWidth="true" hidden="false" outlineLevel="0" max="16" min="16" style="106" width="7.42"/>
    <col collapsed="false" customWidth="true" hidden="false" outlineLevel="0" max="19" min="17" style="106" width="4.28"/>
    <col collapsed="false" customWidth="true" hidden="false" outlineLevel="0" max="20" min="20" style="106" width="5.27"/>
    <col collapsed="false" customWidth="true" hidden="false" outlineLevel="0" max="21" min="21" style="107" width="4.71"/>
    <col collapsed="false" customWidth="true" hidden="false" outlineLevel="0" max="22" min="22" style="107" width="3.71"/>
    <col collapsed="false" customWidth="true" hidden="false" outlineLevel="0" max="23" min="23" style="108" width="3.71"/>
    <col collapsed="false" customWidth="true" hidden="false" outlineLevel="0" max="24" min="24" style="108" width="5.7"/>
    <col collapsed="false" customWidth="true" hidden="false" outlineLevel="0" max="25" min="25" style="108" width="4.71"/>
    <col collapsed="false" customWidth="true" hidden="true" outlineLevel="1" max="26" min="26" style="108" width="4.71"/>
    <col collapsed="false" customWidth="true" hidden="false" outlineLevel="0" max="27" min="27" style="108" width="7.7"/>
    <col collapsed="false" customWidth="false" hidden="false" outlineLevel="0" max="28" min="28" style="108" width="6.71"/>
    <col collapsed="false" customWidth="true" hidden="false" outlineLevel="0" max="30" min="29" style="108" width="4.71"/>
    <col collapsed="false" customWidth="true" hidden="false" outlineLevel="0" max="31" min="31" style="108" width="3.71"/>
    <col collapsed="false" customWidth="true" hidden="false" outlineLevel="0" max="33" min="32" style="108" width="3.85"/>
    <col collapsed="false" customWidth="true" hidden="false" outlineLevel="0" max="34" min="34" style="108" width="3.71"/>
    <col collapsed="false" customWidth="true" hidden="false" outlineLevel="0" max="35" min="35" style="108" width="8.71"/>
    <col collapsed="false" customWidth="true" hidden="true" outlineLevel="1" max="41" min="36" style="108" width="4.71"/>
    <col collapsed="false" customWidth="true" hidden="false" outlineLevel="0" max="42" min="42" style="108" width="3.71"/>
    <col collapsed="false" customWidth="true" hidden="false" outlineLevel="0" max="43" min="43" style="108" width="2.7"/>
    <col collapsed="false" customWidth="true" hidden="false" outlineLevel="0" max="44" min="44" style="108" width="4.28"/>
    <col collapsed="false" customWidth="true" hidden="false" outlineLevel="0" max="45" min="45" style="108" width="2.7"/>
    <col collapsed="false" customWidth="true" hidden="false" outlineLevel="0" max="47" min="46" style="108" width="4.28"/>
    <col collapsed="false" customWidth="true" hidden="false" outlineLevel="0" max="48" min="48" style="109" width="3.99"/>
    <col collapsed="false" customWidth="true" hidden="false" outlineLevel="0" max="86" min="49" style="109" width="3.71"/>
    <col collapsed="false" customWidth="false" hidden="false" outlineLevel="0" max="257" min="87" style="109" width="6.71"/>
  </cols>
  <sheetData>
    <row r="1" customFormat="false" ht="15" hidden="false" customHeight="true" outlineLevel="0" collapsed="false">
      <c r="A1" s="110" t="s">
        <v>5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1" t="n">
        <v>0</v>
      </c>
      <c r="P1" s="112" t="str">
        <f aca="false">IF(AND(O1&lt;&gt;0,O1&lt;&gt;1),"← 入力値は &lt;0,1&gt; ←─ 通常は無し&lt;0&gt;、母材のボルト断面欠損考慮は母材耐力低下により、継手のボルト数・板厚も減少する","← 有り&lt;1&gt;,無し&lt;0&gt; ←─ 通常は無し&lt;0&gt;、母材のボルト断面欠損考慮は母材耐力低下により、継手のボルト数・板厚も減少する")</f>
        <v>← 有り&lt;1&gt;,無し&lt;0&gt; ←─ 通常は無し&lt;0&gt;、母材のボルト断面欠損考慮は母材耐力低下により、継手のボルト数・板厚も減少する</v>
      </c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3" t="s">
        <v>51</v>
      </c>
      <c r="AV1" s="113"/>
    </row>
    <row r="2" customFormat="false" ht="15" hidden="false" customHeight="true" outlineLevel="0" collapsed="false">
      <c r="A2" s="114" t="s">
        <v>5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5"/>
      <c r="M2" s="115"/>
      <c r="N2" s="116" t="s">
        <v>53</v>
      </c>
      <c r="O2" s="111" t="n">
        <v>10</v>
      </c>
      <c r="P2" s="117" t="str">
        <f aca="false">IF(OR(O2=0,O2=8,O2=10,O2=11),"T ← SHTB &lt;0&gt; input","←入力値&lt;0,8,10,11&gt;")</f>
        <v>T ← SHTB &lt;0&gt; input</v>
      </c>
      <c r="Q2" s="117"/>
      <c r="R2" s="117"/>
      <c r="S2" s="117"/>
      <c r="T2" s="118"/>
      <c r="U2" s="119" t="s">
        <v>54</v>
      </c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20" t="s">
        <v>55</v>
      </c>
      <c r="AV2" s="120"/>
    </row>
    <row r="3" customFormat="false" ht="15" hidden="false" customHeight="true" outlineLevel="0" collapsed="false">
      <c r="A3" s="114" t="s">
        <v>5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5"/>
      <c r="M3" s="115"/>
      <c r="N3" s="121" t="str">
        <f aca="false">IF(O2=0,"SHTB","HTB M")</f>
        <v>HTB M</v>
      </c>
      <c r="O3" s="122" t="n">
        <v>22</v>
      </c>
      <c r="P3" s="123" t="str">
        <f aca="false">IF(OR(O3=16,O3=20,O3=22,O3=24),"← 標準径","← 入力値不正")</f>
        <v>← 標準径</v>
      </c>
      <c r="Q3" s="123"/>
      <c r="R3" s="124" t="s">
        <v>1</v>
      </c>
      <c r="S3" s="124"/>
      <c r="T3" s="125" t="n">
        <v>101</v>
      </c>
      <c r="U3" s="126" t="s">
        <v>57</v>
      </c>
      <c r="V3" s="126"/>
      <c r="W3" s="126"/>
      <c r="X3" s="126"/>
      <c r="Y3" s="126"/>
      <c r="Z3" s="126"/>
      <c r="AA3" s="126"/>
      <c r="AB3" s="126"/>
      <c r="AC3" s="126"/>
      <c r="AD3" s="126"/>
      <c r="AE3" s="127"/>
      <c r="AF3" s="127"/>
      <c r="AG3" s="127"/>
      <c r="AH3" s="127"/>
      <c r="AI3" s="3"/>
      <c r="AJ3" s="128" t="s">
        <v>58</v>
      </c>
      <c r="AK3" s="128"/>
      <c r="AL3" s="129" t="s">
        <v>59</v>
      </c>
      <c r="AM3" s="130" t="s">
        <v>60</v>
      </c>
      <c r="AN3" s="130"/>
      <c r="AO3" s="131" t="s">
        <v>59</v>
      </c>
      <c r="AP3" s="3" t="s">
        <v>1</v>
      </c>
      <c r="AQ3" s="3"/>
      <c r="AR3" s="3"/>
      <c r="AS3" s="3"/>
      <c r="AT3" s="132" t="n">
        <f aca="false">T3</f>
        <v>101</v>
      </c>
      <c r="AU3" s="133" t="s">
        <v>61</v>
      </c>
      <c r="AV3" s="133"/>
    </row>
    <row r="4" customFormat="false" ht="15" hidden="false" customHeight="true" outlineLevel="0" collapsed="false">
      <c r="A4" s="134" t="s">
        <v>6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5" t="n">
        <v>2</v>
      </c>
      <c r="P4" s="136" t="str">
        <f aca="false">IF(OR(O4=1,O4=2),"← 鋼材は全共通","← 入力値 &lt;1,2&gt;")</f>
        <v>← 鋼材は全共通</v>
      </c>
      <c r="Q4" s="136"/>
      <c r="R4" s="136"/>
      <c r="S4" s="136"/>
      <c r="T4" s="137" t="s">
        <v>63</v>
      </c>
      <c r="U4" s="138" t="str">
        <f aca="false">IF(O4=2,"鋼材490","鋼材400")</f>
        <v>鋼材490</v>
      </c>
      <c r="V4" s="138"/>
      <c r="W4" s="138"/>
      <c r="X4" s="139" t="s">
        <v>64</v>
      </c>
      <c r="Y4" s="139"/>
      <c r="Z4" s="140"/>
      <c r="AA4" s="141" t="str">
        <f aca="false">IF(O2=8,"F8T",IF(O2=10,"F10T",IF(O2=11,"F11T","SHTB")))</f>
        <v>F10T</v>
      </c>
      <c r="AB4" s="142" t="s">
        <v>65</v>
      </c>
      <c r="AC4" s="142"/>
      <c r="AD4" s="142"/>
      <c r="AE4" s="142"/>
      <c r="AF4" s="142"/>
      <c r="AG4" s="142"/>
      <c r="AH4" s="142"/>
      <c r="AI4" s="142"/>
      <c r="AJ4" s="143" t="s">
        <v>66</v>
      </c>
      <c r="AK4" s="144" t="s">
        <v>67</v>
      </c>
      <c r="AL4" s="145" t="s">
        <v>68</v>
      </c>
      <c r="AM4" s="144" t="s">
        <v>69</v>
      </c>
      <c r="AN4" s="144" t="s">
        <v>70</v>
      </c>
      <c r="AO4" s="146" t="s">
        <v>71</v>
      </c>
      <c r="AP4" s="147" t="s">
        <v>72</v>
      </c>
      <c r="AQ4" s="147"/>
      <c r="AR4" s="147"/>
      <c r="AS4" s="147"/>
      <c r="AT4" s="147"/>
      <c r="AU4" s="133" t="s">
        <v>73</v>
      </c>
      <c r="AV4" s="133"/>
    </row>
    <row r="5" customFormat="false" ht="15" hidden="false" customHeight="true" outlineLevel="0" collapsed="false">
      <c r="A5" s="148" t="s">
        <v>74</v>
      </c>
      <c r="B5" s="149"/>
      <c r="C5" s="150"/>
      <c r="D5" s="151"/>
      <c r="E5" s="151"/>
      <c r="F5" s="151"/>
      <c r="G5" s="151"/>
      <c r="H5" s="151"/>
      <c r="I5" s="151"/>
      <c r="J5" s="151"/>
      <c r="K5" s="152" t="s">
        <v>75</v>
      </c>
      <c r="L5" s="153"/>
      <c r="M5" s="153"/>
      <c r="N5" s="152" t="s">
        <v>76</v>
      </c>
      <c r="O5" s="152"/>
      <c r="P5" s="154" t="s">
        <v>77</v>
      </c>
      <c r="Q5" s="155" t="s">
        <v>78</v>
      </c>
      <c r="R5" s="155"/>
      <c r="S5" s="155"/>
      <c r="T5" s="156" t="s">
        <v>79</v>
      </c>
      <c r="U5" s="157" t="s">
        <v>74</v>
      </c>
      <c r="V5" s="157"/>
      <c r="W5" s="157"/>
      <c r="X5" s="158" t="s">
        <v>76</v>
      </c>
      <c r="Y5" s="158"/>
      <c r="Z5" s="159" t="s">
        <v>80</v>
      </c>
      <c r="AA5" s="160" t="s">
        <v>77</v>
      </c>
      <c r="AB5" s="160" t="s">
        <v>81</v>
      </c>
      <c r="AC5" s="160"/>
      <c r="AD5" s="160"/>
      <c r="AE5" s="160"/>
      <c r="AF5" s="160"/>
      <c r="AG5" s="160"/>
      <c r="AH5" s="160"/>
      <c r="AI5" s="160" t="s">
        <v>82</v>
      </c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33" t="s">
        <v>83</v>
      </c>
      <c r="AV5" s="133"/>
    </row>
    <row r="6" customFormat="false" ht="15" hidden="false" customHeight="true" outlineLevel="0" collapsed="false">
      <c r="A6" s="161" t="s">
        <v>84</v>
      </c>
      <c r="B6" s="161"/>
      <c r="C6" s="162" t="s">
        <v>85</v>
      </c>
      <c r="D6" s="151"/>
      <c r="E6" s="151"/>
      <c r="F6" s="151"/>
      <c r="G6" s="151"/>
      <c r="H6" s="151"/>
      <c r="I6" s="151"/>
      <c r="J6" s="151"/>
      <c r="K6" s="163" t="s">
        <v>86</v>
      </c>
      <c r="L6" s="153"/>
      <c r="M6" s="153"/>
      <c r="N6" s="154" t="s">
        <v>87</v>
      </c>
      <c r="O6" s="154" t="s">
        <v>88</v>
      </c>
      <c r="P6" s="154" t="s">
        <v>89</v>
      </c>
      <c r="Q6" s="154" t="s">
        <v>90</v>
      </c>
      <c r="R6" s="164" t="s">
        <v>91</v>
      </c>
      <c r="S6" s="165" t="s">
        <v>92</v>
      </c>
      <c r="T6" s="166" t="s">
        <v>93</v>
      </c>
      <c r="U6" s="167" t="s">
        <v>94</v>
      </c>
      <c r="V6" s="167"/>
      <c r="W6" s="167"/>
      <c r="X6" s="168" t="s">
        <v>87</v>
      </c>
      <c r="Y6" s="169" t="s">
        <v>71</v>
      </c>
      <c r="Z6" s="170" t="s">
        <v>95</v>
      </c>
      <c r="AA6" s="171" t="s">
        <v>89</v>
      </c>
      <c r="AB6" s="168" t="s">
        <v>92</v>
      </c>
      <c r="AC6" s="172" t="s">
        <v>90</v>
      </c>
      <c r="AD6" s="171" t="s">
        <v>91</v>
      </c>
      <c r="AE6" s="173" t="s">
        <v>96</v>
      </c>
      <c r="AF6" s="173"/>
      <c r="AG6" s="173"/>
      <c r="AH6" s="173"/>
      <c r="AI6" s="169" t="s">
        <v>97</v>
      </c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56" t="s">
        <v>98</v>
      </c>
      <c r="AV6" s="156"/>
    </row>
    <row r="7" customFormat="false" ht="15" hidden="false" customHeight="true" outlineLevel="0" collapsed="false">
      <c r="A7" s="174" t="s">
        <v>99</v>
      </c>
      <c r="B7" s="175" t="s">
        <v>9</v>
      </c>
      <c r="C7" s="176"/>
      <c r="D7" s="151"/>
      <c r="E7" s="151"/>
      <c r="F7" s="151"/>
      <c r="G7" s="151"/>
      <c r="H7" s="151"/>
      <c r="I7" s="151"/>
      <c r="J7" s="151"/>
      <c r="K7" s="177" t="s">
        <v>100</v>
      </c>
      <c r="L7" s="153"/>
      <c r="M7" s="153"/>
      <c r="N7" s="178" t="s">
        <v>101</v>
      </c>
      <c r="O7" s="179" t="s">
        <v>32</v>
      </c>
      <c r="P7" s="180" t="s">
        <v>55</v>
      </c>
      <c r="Q7" s="154" t="s">
        <v>102</v>
      </c>
      <c r="R7" s="164"/>
      <c r="S7" s="165" t="s">
        <v>59</v>
      </c>
      <c r="T7" s="166" t="s">
        <v>103</v>
      </c>
      <c r="U7" s="167" t="s">
        <v>104</v>
      </c>
      <c r="V7" s="167"/>
      <c r="W7" s="167"/>
      <c r="X7" s="181" t="s">
        <v>101</v>
      </c>
      <c r="Y7" s="182" t="s">
        <v>32</v>
      </c>
      <c r="Z7" s="170" t="s">
        <v>68</v>
      </c>
      <c r="AA7" s="183" t="s">
        <v>105</v>
      </c>
      <c r="AB7" s="168" t="s">
        <v>59</v>
      </c>
      <c r="AC7" s="169" t="s">
        <v>102</v>
      </c>
      <c r="AD7" s="183"/>
      <c r="AE7" s="173" t="s">
        <v>106</v>
      </c>
      <c r="AF7" s="173"/>
      <c r="AG7" s="173"/>
      <c r="AH7" s="173"/>
      <c r="AI7" s="169" t="s">
        <v>107</v>
      </c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56" t="s">
        <v>108</v>
      </c>
      <c r="AV7" s="156"/>
    </row>
    <row r="8" customFormat="false" ht="15" hidden="false" customHeight="true" outlineLevel="0" collapsed="false">
      <c r="A8" s="184" t="s">
        <v>109</v>
      </c>
      <c r="B8" s="184"/>
      <c r="C8" s="184"/>
      <c r="D8" s="151"/>
      <c r="E8" s="151"/>
      <c r="F8" s="151"/>
      <c r="G8" s="151"/>
      <c r="H8" s="151"/>
      <c r="I8" s="151"/>
      <c r="J8" s="151"/>
      <c r="K8" s="185" t="s">
        <v>110</v>
      </c>
      <c r="L8" s="153"/>
      <c r="M8" s="153"/>
      <c r="N8" s="178" t="s">
        <v>111</v>
      </c>
      <c r="O8" s="179" t="s">
        <v>43</v>
      </c>
      <c r="P8" s="180" t="s">
        <v>61</v>
      </c>
      <c r="Q8" s="186" t="s">
        <v>112</v>
      </c>
      <c r="R8" s="187" t="s">
        <v>113</v>
      </c>
      <c r="S8" s="165" t="s">
        <v>114</v>
      </c>
      <c r="T8" s="188" t="s">
        <v>115</v>
      </c>
      <c r="V8" s="169"/>
      <c r="W8" s="169"/>
      <c r="X8" s="181" t="s">
        <v>111</v>
      </c>
      <c r="Y8" s="182" t="s">
        <v>43</v>
      </c>
      <c r="Z8" s="189" t="s">
        <v>53</v>
      </c>
      <c r="AA8" s="183" t="s">
        <v>116</v>
      </c>
      <c r="AB8" s="168" t="s">
        <v>114</v>
      </c>
      <c r="AC8" s="169" t="s">
        <v>112</v>
      </c>
      <c r="AD8" s="171" t="s">
        <v>113</v>
      </c>
      <c r="AE8" s="173" t="s">
        <v>117</v>
      </c>
      <c r="AF8" s="173"/>
      <c r="AG8" s="173"/>
      <c r="AH8" s="173"/>
      <c r="AI8" s="169" t="s">
        <v>118</v>
      </c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56" t="s">
        <v>119</v>
      </c>
      <c r="AV8" s="156"/>
    </row>
    <row r="9" customFormat="false" ht="15" hidden="false" customHeight="true" outlineLevel="0" collapsed="false">
      <c r="A9" s="190" t="s">
        <v>120</v>
      </c>
      <c r="B9" s="190"/>
      <c r="C9" s="190"/>
      <c r="D9" s="151"/>
      <c r="E9" s="151"/>
      <c r="F9" s="151"/>
      <c r="G9" s="151"/>
      <c r="H9" s="151"/>
      <c r="I9" s="151"/>
      <c r="J9" s="151"/>
      <c r="K9" s="191" t="s">
        <v>15</v>
      </c>
      <c r="L9" s="192"/>
      <c r="M9" s="192"/>
      <c r="N9" s="193" t="s">
        <v>15</v>
      </c>
      <c r="O9" s="193" t="s">
        <v>15</v>
      </c>
      <c r="P9" s="194"/>
      <c r="Q9" s="193" t="s">
        <v>121</v>
      </c>
      <c r="R9" s="195" t="s">
        <v>122</v>
      </c>
      <c r="S9" s="196" t="s">
        <v>123</v>
      </c>
      <c r="T9" s="188" t="s">
        <v>124</v>
      </c>
      <c r="U9" s="197"/>
      <c r="V9" s="197"/>
      <c r="W9" s="198"/>
      <c r="X9" s="199" t="s">
        <v>15</v>
      </c>
      <c r="Y9" s="197" t="s">
        <v>15</v>
      </c>
      <c r="Z9" s="200" t="s">
        <v>125</v>
      </c>
      <c r="AA9" s="201"/>
      <c r="AB9" s="199" t="s">
        <v>126</v>
      </c>
      <c r="AC9" s="197" t="s">
        <v>127</v>
      </c>
      <c r="AD9" s="202" t="s">
        <v>128</v>
      </c>
      <c r="AE9" s="203" t="s">
        <v>126</v>
      </c>
      <c r="AF9" s="203"/>
      <c r="AG9" s="203"/>
      <c r="AH9" s="203"/>
      <c r="AI9" s="197"/>
      <c r="AJ9" s="204" t="s">
        <v>129</v>
      </c>
      <c r="AK9" s="204" t="s">
        <v>129</v>
      </c>
      <c r="AL9" s="204" t="s">
        <v>129</v>
      </c>
      <c r="AM9" s="204" t="s">
        <v>130</v>
      </c>
      <c r="AN9" s="204" t="s">
        <v>130</v>
      </c>
      <c r="AO9" s="204" t="s">
        <v>130</v>
      </c>
      <c r="AP9" s="197" t="s">
        <v>15</v>
      </c>
      <c r="AQ9" s="197"/>
      <c r="AR9" s="197"/>
      <c r="AS9" s="197"/>
      <c r="AT9" s="197"/>
      <c r="AU9" s="205" t="s">
        <v>131</v>
      </c>
      <c r="AV9" s="205"/>
    </row>
    <row r="10" customFormat="false" ht="14.1" hidden="false" customHeight="true" outlineLevel="0" collapsed="false">
      <c r="A10" s="206" t="s">
        <v>132</v>
      </c>
      <c r="B10" s="206"/>
      <c r="C10" s="206"/>
      <c r="D10" s="207"/>
      <c r="E10" s="207"/>
      <c r="F10" s="208" t="s">
        <v>32</v>
      </c>
      <c r="G10" s="208"/>
      <c r="H10" s="207"/>
      <c r="I10" s="207"/>
      <c r="J10" s="209"/>
      <c r="K10" s="210" t="s">
        <v>133</v>
      </c>
      <c r="L10" s="211" t="s">
        <v>134</v>
      </c>
      <c r="M10" s="211"/>
      <c r="N10" s="211"/>
      <c r="O10" s="211"/>
      <c r="P10" s="211"/>
      <c r="Q10" s="211"/>
      <c r="R10" s="211"/>
      <c r="S10" s="211"/>
      <c r="T10" s="212" t="s">
        <v>135</v>
      </c>
      <c r="U10" s="213" t="str">
        <f aca="false">IF(ABS(L11)+L12+ABS(L13)+L14+ABS(L16)+L17+ABS(L18)+L19=0,"　－",A10)</f>
        <v>1C1</v>
      </c>
      <c r="V10" s="213"/>
      <c r="W10" s="213"/>
      <c r="X10" s="214" t="str">
        <f aca="false">IF(ABS(L11)+L12+ABS(L13)+L14+ABS(L16)+L17+ABS(L18)+L19=0,0,"Type")</f>
        <v>Type</v>
      </c>
      <c r="Y10" s="215" t="str">
        <f aca="false">IF(ABS(L11)+L12+ABS(L13)+L14+ABS(L16)+L17+ABS(L18)+L19=0,0,IF(B11=1,"1 ─",IF(B11=2,"2 │",IF(B11=3,"3 ┼",IF(B11=4,"4 ┬",IF(B11=5,"5 ┤",0))))))</f>
        <v>1 ─</v>
      </c>
      <c r="Z10" s="216" t="s">
        <v>129</v>
      </c>
      <c r="AA10" s="217" t="n">
        <f aca="false">IF(ABS(L11)+L12+ABS(L13)+L14+ABS(L16)+L17+ABS(L18)+L19=0,0,IF(AND(AR11&gt;0,AR11&lt;80),"※Fﾍﾘｱｷﾆ注意",0))</f>
        <v>0</v>
      </c>
      <c r="AB10" s="217"/>
      <c r="AC10" s="218"/>
      <c r="AD10" s="218"/>
      <c r="AE10" s="218"/>
      <c r="AF10" s="218"/>
      <c r="AG10" s="218"/>
      <c r="AH10" s="218"/>
      <c r="AI10" s="219" t="str">
        <f aca="false">IF(AP10=0,0,"外  PL-")</f>
        <v>外  PL-</v>
      </c>
      <c r="AJ10" s="220" t="s">
        <v>136</v>
      </c>
      <c r="AK10" s="221" t="n">
        <f aca="false">MIN(AM10,AN10)*AP10</f>
        <v>2888</v>
      </c>
      <c r="AL10" s="222" t="n">
        <f aca="false">Z11/2</f>
        <v>2500</v>
      </c>
      <c r="AM10" s="223" t="n">
        <f aca="false">AR10-(B12+2)*R11</f>
        <v>152</v>
      </c>
      <c r="AN10" s="223" t="n">
        <f aca="false">Q11*R11*40</f>
        <v>240</v>
      </c>
      <c r="AO10" s="224" t="n">
        <f aca="false">AL10/MIN(AM10,AN10)</f>
        <v>16.4473684210526</v>
      </c>
      <c r="AP10" s="225" t="n">
        <f aca="false">IF(L12=0,0,VLOOKUP(AO10,plt,2))</f>
        <v>19</v>
      </c>
      <c r="AQ10" s="219" t="str">
        <f aca="false">IF(AP10=0,0,"x")</f>
        <v>x</v>
      </c>
      <c r="AR10" s="226" t="n">
        <f aca="false">L12</f>
        <v>200</v>
      </c>
      <c r="AS10" s="219" t="str">
        <f aca="false">IF(AP10=0,0,"x")</f>
        <v>x</v>
      </c>
      <c r="AT10" s="225" t="n">
        <f aca="false">IF(L12=0,0,(80+60*(Q11-1))*2+5)</f>
        <v>405</v>
      </c>
      <c r="AU10" s="227" t="s">
        <v>133</v>
      </c>
      <c r="AV10" s="227"/>
    </row>
    <row r="11" customFormat="false" ht="14.1" hidden="false" customHeight="true" outlineLevel="0" collapsed="false">
      <c r="A11" s="228" t="str">
        <f aca="false">IF(OR(B11=0,B11=1,B11=2,B11=3,B11=4,B11=5),"Type","不正→")</f>
        <v>Type</v>
      </c>
      <c r="B11" s="229" t="n">
        <v>1</v>
      </c>
      <c r="C11" s="230" t="str">
        <f aca="false">IF(B11=1,"─",IF(B11=2,"│",IF(B11=3,"┼",IF(B11=4,"┬",IF(B11=5,"┤","ﾅｼ")))))</f>
        <v>─</v>
      </c>
      <c r="D11" s="231"/>
      <c r="E11" s="231"/>
      <c r="F11" s="232"/>
      <c r="G11" s="233"/>
      <c r="H11" s="207"/>
      <c r="I11" s="207"/>
      <c r="J11" s="234" t="n">
        <f aca="false">IF(L11=0,0,IF(OR(AND(ABS(L16)&gt;0,ABS(L16)&lt;=125),AND(ABS(L18)&gt;0,ABS(L18)&lt;=125)),"yB/2",0))</f>
        <v>0</v>
      </c>
      <c r="K11" s="235" t="s">
        <v>137</v>
      </c>
      <c r="L11" s="236" t="n">
        <f aca="false">IF(OR(B11=0,B11=2),0,N11)</f>
        <v>-300</v>
      </c>
      <c r="M11" s="237" t="n">
        <f aca="false">IF(L11=0,0,O11)</f>
        <v>12</v>
      </c>
      <c r="N11" s="238" t="n">
        <f aca="false">IF(OR(B11=0,B11=2),"　　－",-300)</f>
        <v>-300</v>
      </c>
      <c r="O11" s="239" t="n">
        <f aca="false">IF(L11=0,"　　－",12)</f>
        <v>12</v>
      </c>
      <c r="P11" s="240" t="str">
        <f aca="false">IF(L12=0,0,"F.ﾎﾞﾙﾄ")</f>
        <v>F.ﾎﾞﾙﾄ</v>
      </c>
      <c r="Q11" s="241" t="n">
        <f aca="false">IF(L12=0,0,ROUNDUP(AB11/R11,0))</f>
        <v>3</v>
      </c>
      <c r="R11" s="242" t="n">
        <f aca="false">IF(L12=0,0,2)</f>
        <v>2</v>
      </c>
      <c r="S11" s="243" t="n">
        <f aca="false">IF(L12=0,0,ROUNDUP(AB11,0))</f>
        <v>6</v>
      </c>
      <c r="T11" s="244" t="s">
        <v>69</v>
      </c>
      <c r="U11" s="17"/>
      <c r="V11" s="132" t="str">
        <f aca="false">IF(ABS(L11)+L12+ABS(L13)+L14+ABS(L16)+L17+ABS(L18)+L19=0,0,"Ｘ")</f>
        <v>Ｘ</v>
      </c>
      <c r="W11" s="169" t="str">
        <f aca="false">IF(AND(L11=0,L12=0),0,"x1")</f>
        <v>x1</v>
      </c>
      <c r="X11" s="245" t="n">
        <f aca="false">IF(L11=0,"  －",ABS(L11))</f>
        <v>300</v>
      </c>
      <c r="Y11" s="246" t="n">
        <f aca="false">IF(L11=0,"－",M11)</f>
        <v>12</v>
      </c>
      <c r="Z11" s="247" t="n">
        <f aca="false">IF(L12=0,0,(L12-IF(O$1=1,(B12+2),0)*R11)*M12)</f>
        <v>5000</v>
      </c>
      <c r="AA11" s="248" t="str">
        <f aca="false">IF(L12=0,0,"F.JOINT")</f>
        <v>F.JOINT</v>
      </c>
      <c r="AB11" s="249" t="n">
        <f aca="false">IF(L12=0,0,A14*Z11/(A15*1000))</f>
        <v>5.72899336014903</v>
      </c>
      <c r="AC11" s="250" t="n">
        <f aca="false">IF(L12=0,0,Q11)</f>
        <v>3</v>
      </c>
      <c r="AD11" s="251" t="n">
        <f aca="false">IF(L12=0,0,R11)</f>
        <v>2</v>
      </c>
      <c r="AE11" s="252" t="n">
        <f aca="false">IF(L12=0,0,R11*Q11)</f>
        <v>6</v>
      </c>
      <c r="AF11" s="253" t="str">
        <f aca="false">IF(AE11=0,0,IF(AE11&lt;S11,"←不足",IF(O$2=0,"-  SHTB","- HTB M")))</f>
        <v>- HTB M</v>
      </c>
      <c r="AG11" s="253"/>
      <c r="AH11" s="254" t="n">
        <f aca="false">IF(AE11=0,0,B12)</f>
        <v>22</v>
      </c>
      <c r="AI11" s="253" t="str">
        <f aca="false">IF(AP11=0,0,"内 2PL-")</f>
        <v>内 2PL-</v>
      </c>
      <c r="AJ11" s="247" t="n">
        <f aca="false">AK10+2*AK11</f>
        <v>5016</v>
      </c>
      <c r="AK11" s="255" t="n">
        <f aca="false">MIN(AM11,AN11)*AP11</f>
        <v>1064</v>
      </c>
      <c r="AL11" s="256" t="n">
        <f aca="false">(Z11-AK10)/2</f>
        <v>1056</v>
      </c>
      <c r="AM11" s="257" t="n">
        <f aca="false">(AR11*2-(B12+2)*R11)/2</f>
        <v>56</v>
      </c>
      <c r="AN11" s="257" t="n">
        <f aca="false">Q11*R11*40/2</f>
        <v>120</v>
      </c>
      <c r="AO11" s="258" t="n">
        <f aca="false">AL11/MIN(AM11,AN11)</f>
        <v>18.8571428571429</v>
      </c>
      <c r="AP11" s="259" t="n">
        <f aca="false">IF(L12=0,0,MAX(AP10,VLOOKUP(AO11,plt,2)))</f>
        <v>19</v>
      </c>
      <c r="AQ11" s="253" t="str">
        <f aca="false">IF(AP11=0,0,"x")</f>
        <v>x</v>
      </c>
      <c r="AR11" s="260" t="n">
        <f aca="false">IF(L12=0,0,L12/2-F18)</f>
        <v>80</v>
      </c>
      <c r="AS11" s="253" t="str">
        <f aca="false">IF(AP11=0,0,"x")</f>
        <v>x</v>
      </c>
      <c r="AT11" s="261" t="n">
        <f aca="false">AT10</f>
        <v>405</v>
      </c>
      <c r="AU11" s="262" t="s">
        <v>138</v>
      </c>
      <c r="AV11" s="263" t="n">
        <f aca="false">AE11/AB11</f>
        <v>1.04730440808958</v>
      </c>
    </row>
    <row r="12" customFormat="false" ht="14.1" hidden="false" customHeight="true" outlineLevel="0" collapsed="false">
      <c r="A12" s="264" t="str">
        <f aca="false">IF(O$2=0,"SHTB","HTB  M")</f>
        <v>HTB  M</v>
      </c>
      <c r="B12" s="265" t="n">
        <f aca="false">O$3</f>
        <v>22</v>
      </c>
      <c r="C12" s="266"/>
      <c r="D12" s="267"/>
      <c r="E12" s="268"/>
      <c r="F12" s="269"/>
      <c r="G12" s="270"/>
      <c r="H12" s="271"/>
      <c r="I12" s="267"/>
      <c r="J12" s="272" t="n">
        <f aca="false">IF(L11=0,0,IF(OR(AND(ABS(L16)&gt;0,ABS(L16)&lt;=125),AND(ABS(L18)&gt;0,ABS(L18)&lt;=125)),"考慮",0))</f>
        <v>0</v>
      </c>
      <c r="K12" s="273" t="n">
        <f aca="false">IF(L11=0,0,IF(AND(L13=0,L16=0,L18=0),ABS(L11)-2*I18,IF(L13=0,ABS(L11)-I18-IF(OR(AND(ABS(L16)&gt;0,ABS(L16)&lt;=125),AND(ABS(L18)&gt;0,ABS(L18)&lt;=125)),L17/2,M16/2+VLOOKUP(M11,ss,6)),IF(AND(L13&lt;&gt;0,L18=0),ABS(L11)-I18-IF(AND(ABS(L16)&gt;0,ABS(L16)&lt;=125),L17/2,M16/2+VLOOKUP(M16,ss,3)),ABS(L11)-I18-IF(OR(AND(ABS(L16)&gt;0,ABS(L16)&lt;=125),AND(ABS(L18)&gt;0,ABS(L18)&lt;=125)),L17/2,M16/2+VLOOKUP(MAX(M11,M16),ss,6))))))</f>
        <v>230</v>
      </c>
      <c r="L12" s="274" t="n">
        <f aca="false">IF(L11=0,0,N12)</f>
        <v>200</v>
      </c>
      <c r="M12" s="275" t="n">
        <f aca="false">IF(L12=0,0,O12)</f>
        <v>25</v>
      </c>
      <c r="N12" s="276" t="n">
        <f aca="false">IF(L11=0,"　　－",200)</f>
        <v>200</v>
      </c>
      <c r="O12" s="277" t="n">
        <f aca="false">IF(L12=0,"　　－",25)</f>
        <v>25</v>
      </c>
      <c r="P12" s="278" t="str">
        <f aca="false">IF(L11=0,0,"W.ﾎﾞﾙﾄ")</f>
        <v>W.ﾎﾞﾙﾄ</v>
      </c>
      <c r="Q12" s="279" t="n">
        <f aca="false">IF(OR(L11=0,ABS(L11)&lt;=125,K12&lt;85),0,TRUNC((K12-80)/60)+1)</f>
        <v>3</v>
      </c>
      <c r="R12" s="280" t="n">
        <f aca="false">IF(L11*Q12=0,0,ROUNDUP(AB12/Q12,0))</f>
        <v>2</v>
      </c>
      <c r="S12" s="281" t="n">
        <f aca="false">IF(L11=0,0,ROUNDUP(AB12,0))</f>
        <v>4</v>
      </c>
      <c r="T12" s="282" t="s">
        <v>139</v>
      </c>
      <c r="U12" s="283" t="n">
        <f aca="false">IF(Q12=0,0,IF(AR12&gt;K12,"m:NG",0))</f>
        <v>0</v>
      </c>
      <c r="V12" s="132" t="str">
        <f aca="false">IF(ABS(L11)+L12+ABS(L13)+L14+ABS(L16)+L17+ABS(L18)+L19=0,0,"方")</f>
        <v>方</v>
      </c>
      <c r="W12" s="284"/>
      <c r="X12" s="285" t="n">
        <f aca="false">IF(L12=0,"  －",L12)</f>
        <v>200</v>
      </c>
      <c r="Y12" s="286" t="n">
        <f aca="false">IF(L12=0,"－",M12)</f>
        <v>25</v>
      </c>
      <c r="Z12" s="287" t="n">
        <f aca="false">IF(OR(L11=0,Q12=0),0,IF(OR(AND(L13=0,L16=0,L18=0),AND(L13&lt;&gt;0,Q14=0)),(ABS(L11)+ABS(L13)-2*M12-IF(O$1=1,(B12+2),0)*Q12)*M11,IF(AND(L13=0,L16&lt;&gt;0,L18&lt;&gt;0),(ABS(L11)-M12-M16/2-IF(O$1=1,(B12+2),0)*Q12)*M11,(ABS(L11)-M12-IF(O$1=1,(B12+2),0)*Q12)*M11)))</f>
        <v>3000</v>
      </c>
      <c r="AA12" s="288" t="str">
        <f aca="false">IF(L11*Q12=0,0,"W.JOINT")</f>
        <v>W.JOINT</v>
      </c>
      <c r="AB12" s="289" t="n">
        <f aca="false">IF(L11*Q12=0,0,A14*Z12/(A15*1000))</f>
        <v>3.43739601608942</v>
      </c>
      <c r="AC12" s="286" t="n">
        <f aca="false">IF(L11=0,0,Q12)</f>
        <v>3</v>
      </c>
      <c r="AD12" s="290" t="n">
        <f aca="false">IF(L11=0,0,R12)</f>
        <v>2</v>
      </c>
      <c r="AE12" s="291" t="n">
        <f aca="false">IF(L11=0,0,Q12*R12)</f>
        <v>6</v>
      </c>
      <c r="AF12" s="253" t="str">
        <f aca="false">IF(AE12=0,0,IF(AND(AE12&lt;S12,AE12+AE14&lt;S12+S14),"←不足",IF(O$2=0,"-  SHTB","- HTB M")))</f>
        <v>- HTB M</v>
      </c>
      <c r="AG12" s="253"/>
      <c r="AH12" s="254" t="n">
        <f aca="false">IF(AE12=0,0,B12)</f>
        <v>22</v>
      </c>
      <c r="AI12" s="253" t="str">
        <f aca="false">IF(AP12=0,0,"Ｗ 2PL-")</f>
        <v>Ｗ 2PL-</v>
      </c>
      <c r="AJ12" s="292" t="n">
        <f aca="false">2*AK12</f>
        <v>3072</v>
      </c>
      <c r="AK12" s="287" t="n">
        <f aca="false">MIN(AM12,AN12)*AP12</f>
        <v>1536</v>
      </c>
      <c r="AL12" s="293" t="n">
        <f aca="false">Z12/2</f>
        <v>1500</v>
      </c>
      <c r="AM12" s="294" t="n">
        <f aca="false">AR12-(B12+2)*Q12</f>
        <v>128</v>
      </c>
      <c r="AN12" s="294" t="n">
        <f aca="false">Q12*R12*40</f>
        <v>240</v>
      </c>
      <c r="AO12" s="295" t="n">
        <f aca="false">AL12/MIN(AM12,AN12)</f>
        <v>11.71875</v>
      </c>
      <c r="AP12" s="296" t="n">
        <f aca="false">IF(L11*Q12=0,0,VLOOKUP(AO12,plt,2))</f>
        <v>12</v>
      </c>
      <c r="AQ12" s="253" t="str">
        <f aca="false">IF(AP12=0,0,"x")</f>
        <v>x</v>
      </c>
      <c r="AR12" s="296" t="n">
        <f aca="false">IF(L11*Q12=0,0,(Q12-1)*60+80)</f>
        <v>200</v>
      </c>
      <c r="AS12" s="253" t="str">
        <f aca="false">IF(AP12=0,0,"x")</f>
        <v>x</v>
      </c>
      <c r="AT12" s="296" t="n">
        <f aca="false">IF(L11*Q12=0,0,((R12-1)*60+80)*2+5)</f>
        <v>285</v>
      </c>
      <c r="AU12" s="297" t="s">
        <v>140</v>
      </c>
      <c r="AV12" s="298" t="n">
        <f aca="false">AJ11/Z11</f>
        <v>1.0032</v>
      </c>
    </row>
    <row r="13" customFormat="false" ht="14.1" hidden="false" customHeight="true" outlineLevel="0" collapsed="false">
      <c r="A13" s="299" t="s">
        <v>141</v>
      </c>
      <c r="B13" s="299"/>
      <c r="C13" s="299"/>
      <c r="D13" s="300" t="s">
        <v>43</v>
      </c>
      <c r="E13" s="301"/>
      <c r="F13" s="301" t="s">
        <v>142</v>
      </c>
      <c r="G13" s="302" t="s">
        <v>36</v>
      </c>
      <c r="H13" s="302"/>
      <c r="I13" s="27"/>
      <c r="J13" s="234" t="n">
        <f aca="false">IF(L13=0,0,IF(OR(AND(ABS(L16)&gt;0,ABS(L16)&lt;=125),AND(ABS(L18)&gt;0,ABS(L18)&lt;=125)),"yB/2",0))</f>
        <v>0</v>
      </c>
      <c r="K13" s="264" t="s">
        <v>143</v>
      </c>
      <c r="L13" s="236" t="n">
        <f aca="false">IF(OR(B11=0,B11=1,B11=2,B11=5),0,N13)</f>
        <v>0</v>
      </c>
      <c r="M13" s="303" t="n">
        <f aca="false">IF(L13=0,0,O13)</f>
        <v>0</v>
      </c>
      <c r="N13" s="304" t="str">
        <f aca="false">IF(OR(B11=0,B11=1,B11=2,B11=5),"　　－",N11)</f>
        <v>　　－</v>
      </c>
      <c r="O13" s="305" t="str">
        <f aca="false">IF(L13=0,"　　－",O11)</f>
        <v>　　－</v>
      </c>
      <c r="P13" s="278" t="n">
        <f aca="false">IF(L14=0,0,"F.ﾎﾞﾙﾄ")</f>
        <v>0</v>
      </c>
      <c r="Q13" s="306" t="n">
        <f aca="false">IF(L14=0,0,"同")</f>
        <v>0</v>
      </c>
      <c r="R13" s="307" t="n">
        <f aca="false">IF(L14=0,0," x1")</f>
        <v>0</v>
      </c>
      <c r="S13" s="308" t="n">
        <f aca="false">IF(L14=0,0,S11)</f>
        <v>0</v>
      </c>
      <c r="T13" s="244" t="s">
        <v>144</v>
      </c>
      <c r="U13" s="17"/>
      <c r="V13" s="132" t="str">
        <f aca="false">IF(ABS(L11)+L12+ABS(L13)+L14+ABS(L16)+L17+ABS(L18)+L19=0,0,"向")</f>
        <v>向</v>
      </c>
      <c r="W13" s="169" t="n">
        <f aca="false">IF(AND(L13=0,L14=0),0,"x2")</f>
        <v>0</v>
      </c>
      <c r="X13" s="245" t="str">
        <f aca="false">IF(L13=0,"  －",ABS(L13))</f>
        <v>  －</v>
      </c>
      <c r="Y13" s="246" t="str">
        <f aca="false">IF(L13=0,"－",M13)</f>
        <v>－</v>
      </c>
      <c r="Z13" s="293" t="n">
        <f aca="false">Z12+Z14</f>
        <v>3000</v>
      </c>
      <c r="AA13" s="248" t="n">
        <f aca="false">IF(L14=0,0,"F.JOINT")</f>
        <v>0</v>
      </c>
      <c r="AB13" s="309" t="n">
        <f aca="false">IF(L14=0,0," 同 x1 F.JOINT")</f>
        <v>0</v>
      </c>
      <c r="AC13" s="309"/>
      <c r="AD13" s="309"/>
      <c r="AE13" s="309" t="n">
        <f aca="false">IF(L14=0,0," 同 x1 F.JOINT")</f>
        <v>0</v>
      </c>
      <c r="AF13" s="309"/>
      <c r="AG13" s="309"/>
      <c r="AH13" s="309"/>
      <c r="AI13" s="310" t="n">
        <f aca="false">IF(L14=0,0,"同")</f>
        <v>0</v>
      </c>
      <c r="AJ13" s="311" t="n">
        <f aca="false">AJ12+AJ14</f>
        <v>3072</v>
      </c>
      <c r="AK13" s="312" t="s">
        <v>145</v>
      </c>
      <c r="AL13" s="313"/>
      <c r="AM13" s="314"/>
      <c r="AN13" s="314"/>
      <c r="AO13" s="315"/>
      <c r="AP13" s="316" t="n">
        <f aca="false">IF(L14=0,0,"x1 F.JOINT")</f>
        <v>0</v>
      </c>
      <c r="AQ13" s="316"/>
      <c r="AR13" s="316"/>
      <c r="AS13" s="316"/>
      <c r="AT13" s="316"/>
      <c r="AU13" s="317" t="s">
        <v>146</v>
      </c>
      <c r="AV13" s="298" t="n">
        <f aca="false">(AE12+AE14)/(AB12+AB14)</f>
        <v>1.74550734681596</v>
      </c>
    </row>
    <row r="14" customFormat="false" ht="14.1" hidden="false" customHeight="true" outlineLevel="0" collapsed="false">
      <c r="A14" s="318" t="n">
        <f aca="false">IF(O$4=2,490,400)</f>
        <v>490</v>
      </c>
      <c r="B14" s="319" t="s">
        <v>8</v>
      </c>
      <c r="C14" s="319"/>
      <c r="D14" s="300"/>
      <c r="E14" s="320"/>
      <c r="F14" s="321"/>
      <c r="G14" s="322"/>
      <c r="H14" s="323"/>
      <c r="I14" s="102"/>
      <c r="J14" s="324" t="n">
        <f aca="false">IF(L13=0,0,IF(OR(AND(ABS(L16)&gt;0,ABS(L16)&lt;=125),AND(ABS(L18)&gt;0,ABS(L18)&lt;=125)),"考慮",0))</f>
        <v>0</v>
      </c>
      <c r="K14" s="273" t="n">
        <f aca="false">IF(L13=0,0,IF(L18=0,ABS(L13)-I18-IF(AND(ABS(L16)&gt;0,ABS(L16)&lt;=125),L17/2,M16/2+VLOOKUP(M16,ss,3)),ABS(L13)-I18-IF(OR(AND(ABS(L16)&gt;0,ABS(L16)&lt;=125),AND(ABS(L18)&gt;0,ABS(L18)&lt;=125)),L17/2,M16/2+VLOOKUP(MAX(M11,M16),ss,6))))</f>
        <v>0</v>
      </c>
      <c r="L14" s="325" t="n">
        <f aca="false">IF(L13=0,0,N14)</f>
        <v>0</v>
      </c>
      <c r="M14" s="326" t="n">
        <f aca="false">IF(L14=0,0,O14)</f>
        <v>0</v>
      </c>
      <c r="N14" s="327" t="str">
        <f aca="false">IF(L13=0,"　　－",N12)</f>
        <v>　　－</v>
      </c>
      <c r="O14" s="328" t="str">
        <f aca="false">IF(L14=0,"　　－",O12)</f>
        <v>　　－</v>
      </c>
      <c r="P14" s="329" t="n">
        <f aca="false">IF(L13=0,0,"W.ﾎﾞﾙﾄ")</f>
        <v>0</v>
      </c>
      <c r="Q14" s="279" t="n">
        <f aca="false">IF(OR(L13=0,ABS(L13)&lt;=125,K14&lt;85),0,TRUNC((K14-80)/60)+1)</f>
        <v>0</v>
      </c>
      <c r="R14" s="330" t="n">
        <f aca="false">IF(L13*Q14=0,0,ROUNDUP(AB14/Q14,0))</f>
        <v>0</v>
      </c>
      <c r="S14" s="331" t="n">
        <f aca="false">IF(L13=0,0,ROUNDUP(AB14,0))</f>
        <v>0</v>
      </c>
      <c r="T14" s="244" t="s">
        <v>147</v>
      </c>
      <c r="U14" s="283" t="n">
        <f aca="false">IF(Q14=0,0,IF(AR14&gt;K14,"m:NG",0))</f>
        <v>0</v>
      </c>
      <c r="V14" s="284"/>
      <c r="W14" s="284"/>
      <c r="X14" s="285" t="str">
        <f aca="false">IF(L14=0,"  －",IF(L14&lt;&gt;L12,L12,L14))</f>
        <v>  －</v>
      </c>
      <c r="Y14" s="286" t="str">
        <f aca="false">IF(L14=0,"－",M14)</f>
        <v>－</v>
      </c>
      <c r="Z14" s="332" t="n">
        <f aca="false">IF(OR(L13=0,Q14=0),0,IF(AND(L11&lt;&gt;0,Q12=0),(ABS(L13)+ABS(L11)-2*M14-IF(O$1=1,(B12+2),0)*Q14)*M13,(ABS(L13)-M14-IF(O$1=1,(B12+2),0)*Q14)*M13))</f>
        <v>0</v>
      </c>
      <c r="AA14" s="288" t="n">
        <f aca="false">IF(L13*Q14=0,0,"W.JOINT")</f>
        <v>0</v>
      </c>
      <c r="AB14" s="289" t="n">
        <f aca="false">IF(L13*Q14=0,0,A14*Z14/(A15*1000))</f>
        <v>0</v>
      </c>
      <c r="AC14" s="286" t="n">
        <f aca="false">IF(L13=0,0,Q14)</f>
        <v>0</v>
      </c>
      <c r="AD14" s="290" t="n">
        <f aca="false">IF(L13=0,0,R14)</f>
        <v>0</v>
      </c>
      <c r="AE14" s="291" t="n">
        <f aca="false">IF(L13=0,0,Q14*R14)</f>
        <v>0</v>
      </c>
      <c r="AF14" s="253" t="n">
        <f aca="false">IF(AE14=0,0,IF(AND(AE14&lt;S14,AE14+AE12&lt;S14+S12),"←不足",IF(O$2=0,"-  SHTB","- HTB M")))</f>
        <v>0</v>
      </c>
      <c r="AG14" s="253"/>
      <c r="AH14" s="254" t="n">
        <f aca="false">IF(AE14=0,0,B12)</f>
        <v>0</v>
      </c>
      <c r="AI14" s="253" t="n">
        <f aca="false">IF(AP14=0,0,"Ｗ 2PL-")</f>
        <v>0</v>
      </c>
      <c r="AJ14" s="333" t="n">
        <f aca="false">2*AK14</f>
        <v>0</v>
      </c>
      <c r="AK14" s="332" t="n">
        <f aca="false">MIN(AM14,AN14)*AP14</f>
        <v>0</v>
      </c>
      <c r="AL14" s="334" t="n">
        <f aca="false">Z14/2</f>
        <v>0</v>
      </c>
      <c r="AM14" s="335" t="n">
        <f aca="false">AR14-(B12+2)*Q14</f>
        <v>0</v>
      </c>
      <c r="AN14" s="335" t="n">
        <f aca="false">Q14*R14*40</f>
        <v>0</v>
      </c>
      <c r="AO14" s="336" t="e">
        <f aca="false">AL14/MIN(AM14,AN14)</f>
        <v>#DIV/0!</v>
      </c>
      <c r="AP14" s="296" t="n">
        <f aca="false">IF(L13*Q14=0,0,VLOOKUP(AO14,plt,2))</f>
        <v>0</v>
      </c>
      <c r="AQ14" s="253" t="n">
        <f aca="false">IF(AP14=0,0,"x")</f>
        <v>0</v>
      </c>
      <c r="AR14" s="296" t="n">
        <f aca="false">IF(L13*Q14=0,0,(Q14-1)*60+80)</f>
        <v>0</v>
      </c>
      <c r="AS14" s="253" t="n">
        <f aca="false">IF(AP14=0,0,"x")</f>
        <v>0</v>
      </c>
      <c r="AT14" s="296" t="n">
        <f aca="false">IF(L13*Q14=0,0,((R14-1)*60+80)*2+5)</f>
        <v>0</v>
      </c>
      <c r="AU14" s="262" t="s">
        <v>148</v>
      </c>
      <c r="AV14" s="337" t="n">
        <f aca="false">AJ13/Z13</f>
        <v>1.024</v>
      </c>
    </row>
    <row r="15" customFormat="false" ht="14.1" hidden="false" customHeight="true" outlineLevel="0" collapsed="false">
      <c r="A15" s="318" t="n">
        <f aca="false">VLOOKUP(B12,boltu,IF(O$2=0,4,IF(O$2=8,6,IF(O$2=10,8,IF(O$2=11,10,1)))))/1000</f>
        <v>427.649299969911</v>
      </c>
      <c r="B15" s="319" t="s">
        <v>149</v>
      </c>
      <c r="C15" s="319"/>
      <c r="D15" s="338" t="s">
        <v>150</v>
      </c>
      <c r="E15" s="338"/>
      <c r="F15" s="339" t="s">
        <v>151</v>
      </c>
      <c r="G15" s="340" t="n">
        <f aca="false">IF(L11=0,0,IF(L12&gt;=250,25,20))</f>
        <v>20</v>
      </c>
      <c r="H15" s="339" t="s">
        <v>152</v>
      </c>
      <c r="I15" s="340" t="n">
        <f aca="false">IF(L16=0,0,IF(L17&gt;=250,25,20))</f>
        <v>0</v>
      </c>
      <c r="J15" s="341"/>
      <c r="K15" s="342" t="s">
        <v>153</v>
      </c>
      <c r="L15" s="343" t="s">
        <v>154</v>
      </c>
      <c r="M15" s="343"/>
      <c r="N15" s="343"/>
      <c r="O15" s="343"/>
      <c r="P15" s="343"/>
      <c r="Q15" s="343"/>
      <c r="R15" s="343"/>
      <c r="S15" s="343"/>
      <c r="T15" s="344" t="s">
        <v>155</v>
      </c>
      <c r="U15" s="345"/>
      <c r="V15" s="345"/>
      <c r="W15" s="345"/>
      <c r="X15" s="345"/>
      <c r="Y15" s="345"/>
      <c r="Z15" s="346" t="s">
        <v>129</v>
      </c>
      <c r="AA15" s="347" t="n">
        <f aca="false">IF(ABS(L11)+L12+ABS(L13)+L14+ABS(L16)+L17+ABS(L18)+L19=0,0,IF(AND(AR16&gt;0,AR16&lt;80),"※Fﾍﾘｱｷﾆ注意",0))</f>
        <v>0</v>
      </c>
      <c r="AB15" s="347"/>
      <c r="AC15" s="348"/>
      <c r="AD15" s="348"/>
      <c r="AE15" s="218"/>
      <c r="AF15" s="218"/>
      <c r="AG15" s="218"/>
      <c r="AH15" s="218"/>
      <c r="AI15" s="219" t="n">
        <f aca="false">IF(AP15=0,0,"外  PL-")</f>
        <v>0</v>
      </c>
      <c r="AJ15" s="220" t="s">
        <v>136</v>
      </c>
      <c r="AK15" s="221" t="n">
        <f aca="false">MIN(AM15,AN15)*AP15</f>
        <v>0</v>
      </c>
      <c r="AL15" s="222" t="n">
        <f aca="false">Z16/2</f>
        <v>0</v>
      </c>
      <c r="AM15" s="223" t="n">
        <f aca="false">AR15-(B12+2)*R16</f>
        <v>0</v>
      </c>
      <c r="AN15" s="223" t="n">
        <f aca="false">Q16*R16*40</f>
        <v>0</v>
      </c>
      <c r="AO15" s="224" t="e">
        <f aca="false">AL15/MIN(AM15,AN15)</f>
        <v>#DIV/0!</v>
      </c>
      <c r="AP15" s="225" t="n">
        <f aca="false">IF(L17=0,0,VLOOKUP(AO15,plt,2))</f>
        <v>0</v>
      </c>
      <c r="AQ15" s="219" t="n">
        <f aca="false">IF(AP15=0,0,"x")</f>
        <v>0</v>
      </c>
      <c r="AR15" s="226" t="n">
        <f aca="false">L17</f>
        <v>0</v>
      </c>
      <c r="AS15" s="219" t="n">
        <f aca="false">IF(AP15=0,0,"x")</f>
        <v>0</v>
      </c>
      <c r="AT15" s="225" t="n">
        <f aca="false">IF(L17=0,0,(80+60*(Q16-1))*2+5)</f>
        <v>0</v>
      </c>
      <c r="AU15" s="227" t="s">
        <v>153</v>
      </c>
      <c r="AV15" s="227"/>
    </row>
    <row r="16" customFormat="false" ht="14.1" hidden="false" customHeight="true" outlineLevel="0" collapsed="false">
      <c r="A16" s="349" t="n">
        <f aca="false">IF(AND(C18=0,C19=0),0,"既成形鋼 r 値")</f>
        <v>0</v>
      </c>
      <c r="B16" s="349"/>
      <c r="C16" s="349"/>
      <c r="D16" s="350" t="s">
        <v>156</v>
      </c>
      <c r="E16" s="350"/>
      <c r="F16" s="350"/>
      <c r="G16" s="351" t="s">
        <v>157</v>
      </c>
      <c r="H16" s="351"/>
      <c r="I16" s="351"/>
      <c r="J16" s="234" t="n">
        <f aca="false">IF(L16=0,0,IF(OR(AND(ABS(L11)&gt;0,ABS(L11)&lt;=125),AND(ABS(L13)&gt;0,ABS(L13)&lt;=125)),"xB/2",0))</f>
        <v>0</v>
      </c>
      <c r="K16" s="235" t="s">
        <v>158</v>
      </c>
      <c r="L16" s="236" t="n">
        <f aca="false">IF(OR(B11=0,B11=1),0,N16)</f>
        <v>0</v>
      </c>
      <c r="M16" s="237" t="n">
        <f aca="false">IF(L16=0,0,O16)</f>
        <v>0</v>
      </c>
      <c r="N16" s="238" t="str">
        <f aca="false">IF(OR(B11=0,B11=1),"　　－",-300)</f>
        <v>　　－</v>
      </c>
      <c r="O16" s="352" t="str">
        <f aca="false">IF(L16=0,"　　－",12)</f>
        <v>　　－</v>
      </c>
      <c r="P16" s="240" t="n">
        <f aca="false">IF(L17=0,0,"F.ﾎﾞﾙﾄ")</f>
        <v>0</v>
      </c>
      <c r="Q16" s="241" t="n">
        <f aca="false">IF(L17=0,0,ROUNDUP(AB16/R16,0))</f>
        <v>0</v>
      </c>
      <c r="R16" s="242" t="n">
        <f aca="false">IF(L17=0,0,2)</f>
        <v>0</v>
      </c>
      <c r="S16" s="243" t="n">
        <f aca="false">IF(L17=0,0,ROUNDUP(AB16,0))</f>
        <v>0</v>
      </c>
      <c r="T16" s="344" t="s">
        <v>139</v>
      </c>
      <c r="U16" s="17"/>
      <c r="V16" s="132" t="str">
        <f aca="false">IF(ABS(L11)+L12+ABS(L13)+L14+ABS(L16)+L17+ABS(L18)+L19=0,0,"Ｙ")</f>
        <v>Ｙ</v>
      </c>
      <c r="W16" s="169" t="n">
        <f aca="false">IF(AND(L16=0,L17=0),0,"y1")</f>
        <v>0</v>
      </c>
      <c r="X16" s="245" t="str">
        <f aca="false">IF(L16=0,"  －",ABS(L16))</f>
        <v>  －</v>
      </c>
      <c r="Y16" s="246" t="str">
        <f aca="false">IF(L16=0,"－",M16)</f>
        <v>－</v>
      </c>
      <c r="Z16" s="247" t="n">
        <f aca="false">IF(L17=0,0,(L17-IF(O$1=1,(B12+2),0)*R16)*M17)</f>
        <v>0</v>
      </c>
      <c r="AA16" s="248" t="n">
        <f aca="false">IF(L17=0,0,"F.JOINT")</f>
        <v>0</v>
      </c>
      <c r="AB16" s="249" t="n">
        <f aca="false">IF(L17=0,0,A14*Z16/(A15*1000))</f>
        <v>0</v>
      </c>
      <c r="AC16" s="250" t="n">
        <f aca="false">IF(L17=0,0,Q16)</f>
        <v>0</v>
      </c>
      <c r="AD16" s="251" t="n">
        <f aca="false">IF(L17=0,0,R16)</f>
        <v>0</v>
      </c>
      <c r="AE16" s="252" t="n">
        <f aca="false">IF(L17=0,0,R16*Q16)</f>
        <v>0</v>
      </c>
      <c r="AF16" s="253" t="n">
        <f aca="false">IF(AE16=0,0,IF(AE16&lt;S16,"←不足",IF(O$2=0,"-  SHTB","- HTB M")))</f>
        <v>0</v>
      </c>
      <c r="AG16" s="253"/>
      <c r="AH16" s="254" t="n">
        <f aca="false">IF(AE16=0,0,B12)</f>
        <v>0</v>
      </c>
      <c r="AI16" s="253" t="n">
        <f aca="false">IF(AP16=0,0,"内 2PL-")</f>
        <v>0</v>
      </c>
      <c r="AJ16" s="247" t="n">
        <f aca="false">AK15+2*AK16</f>
        <v>0</v>
      </c>
      <c r="AK16" s="255" t="n">
        <f aca="false">MIN(AM16,AN16)*AP16</f>
        <v>0</v>
      </c>
      <c r="AL16" s="256" t="n">
        <f aca="false">(Z16-AK15)/2</f>
        <v>0</v>
      </c>
      <c r="AM16" s="257" t="n">
        <f aca="false">(AR16*2-(B12+2)*R16)/2</f>
        <v>0</v>
      </c>
      <c r="AN16" s="257" t="n">
        <f aca="false">Q16*R16*40/2</f>
        <v>0</v>
      </c>
      <c r="AO16" s="258" t="e">
        <f aca="false">AL16/MIN(AM16,AN16)</f>
        <v>#DIV/0!</v>
      </c>
      <c r="AP16" s="259" t="n">
        <f aca="false">IF(L17=0,0,MAX(AP15,VLOOKUP(AO16,plt,2)))</f>
        <v>0</v>
      </c>
      <c r="AQ16" s="253" t="n">
        <f aca="false">IF(AP16=0,0,"x")</f>
        <v>0</v>
      </c>
      <c r="AR16" s="260" t="n">
        <f aca="false">IF(L17=0,0,L17/2-F19)</f>
        <v>0</v>
      </c>
      <c r="AS16" s="253" t="n">
        <f aca="false">IF(AP16=0,0,"x")</f>
        <v>0</v>
      </c>
      <c r="AT16" s="261" t="n">
        <f aca="false">AT15</f>
        <v>0</v>
      </c>
      <c r="AU16" s="262" t="s">
        <v>138</v>
      </c>
      <c r="AV16" s="263" t="e">
        <f aca="false">AE16/AB16</f>
        <v>#DIV/0!</v>
      </c>
    </row>
    <row r="17" customFormat="false" ht="14.1" hidden="false" customHeight="true" outlineLevel="0" collapsed="false">
      <c r="A17" s="353" t="n">
        <f aca="false">IF(AND(C18=0,C19=0),0,"修正可↓")</f>
        <v>0</v>
      </c>
      <c r="B17" s="353"/>
      <c r="C17" s="353"/>
      <c r="D17" s="354" t="s">
        <v>159</v>
      </c>
      <c r="E17" s="355" t="s">
        <v>160</v>
      </c>
      <c r="F17" s="356" t="s">
        <v>36</v>
      </c>
      <c r="G17" s="351" t="s">
        <v>159</v>
      </c>
      <c r="H17" s="355" t="s">
        <v>160</v>
      </c>
      <c r="I17" s="357" t="s">
        <v>142</v>
      </c>
      <c r="J17" s="272" t="n">
        <f aca="false">IF(L16=0,0,IF(OR(AND(ABS(L11)&gt;0,ABS(L11)&lt;=125),AND(ABS(L13)&gt;0,ABS(L13)&lt;=125)),"考慮",0))</f>
        <v>0</v>
      </c>
      <c r="K17" s="273" t="n">
        <f aca="false">IF(L16=0,0,IF(AND(L18=0,L11=0,L13=0),ABS(L16)-2*I19,IF(L18=0,ABS(L16)-I19-IF(OR(AND(ABS(L11)&gt;0,ABS(L11)&lt;=125),AND(ABS(L13)&gt;0,ABS(L13)&lt;=125)),L12/2,M11/2+VLOOKUP(M16,ss,6)),IF(AND(L18&lt;&gt;0,L13=0),ABS(L16)-I19-IF(AND(ABS(L11)&gt;0,ABS(L11)&lt;=125),L12/2,M11/2+VLOOKUP(M11,ss,3)),ABS(L16)-I19-IF(OR(AND(ABS(L11)&gt;0,ABS(L11)&lt;=125),AND(ABS(L13)&gt;0,ABS(L13)&lt;=125)),L12/2,M11/2+VLOOKUP(MAX(M16,M11),ss,6))))))</f>
        <v>0</v>
      </c>
      <c r="L17" s="274" t="n">
        <f aca="false">IF(L16=0,0,N17)</f>
        <v>0</v>
      </c>
      <c r="M17" s="275" t="n">
        <f aca="false">IF(L17=0,0,O17)</f>
        <v>0</v>
      </c>
      <c r="N17" s="276" t="str">
        <f aca="false">IF(L16=0,"　　－",200)</f>
        <v>　　－</v>
      </c>
      <c r="O17" s="277" t="str">
        <f aca="false">IF(L17=0,"　　－",25)</f>
        <v>　　－</v>
      </c>
      <c r="P17" s="278" t="n">
        <f aca="false">IF(L16=0,0,"W.ﾎﾞﾙﾄ")</f>
        <v>0</v>
      </c>
      <c r="Q17" s="279" t="n">
        <f aca="false">IF(OR(L16=0,ABS(L16)&lt;=125,K17&lt;85),0,TRUNC((K17-80)/60)+1)</f>
        <v>0</v>
      </c>
      <c r="R17" s="280" t="n">
        <f aca="false">IF(L16*Q17=0,0,ROUNDUP(AB17/Q17,0))</f>
        <v>0</v>
      </c>
      <c r="S17" s="281" t="n">
        <f aca="false">IF(L16=0,0,ROUNDUP(AB17,0))</f>
        <v>0</v>
      </c>
      <c r="T17" s="358" t="s">
        <v>161</v>
      </c>
      <c r="U17" s="283" t="n">
        <f aca="false">IF(Q17=0,0,IF(AR17&gt;K17,"m:NG",0))</f>
        <v>0</v>
      </c>
      <c r="V17" s="132" t="str">
        <f aca="false">IF(ABS(L11)+L12+ABS(L13)+L14+ABS(L16)+L17+ABS(L18)+L19=0,0,"方")</f>
        <v>方</v>
      </c>
      <c r="W17" s="284"/>
      <c r="X17" s="285" t="str">
        <f aca="false">IF(L17=0,"  －",L17)</f>
        <v>  －</v>
      </c>
      <c r="Y17" s="286" t="str">
        <f aca="false">IF(L17=0,"－",M17)</f>
        <v>－</v>
      </c>
      <c r="Z17" s="287" t="n">
        <f aca="false">IF(OR(L16=0,Q17=0),0,IF(OR(AND(L18=0,L11=0,L13=0),AND(L18&lt;&gt;0,Q19=0)),(ABS(L16)+ABS(L18)-2*M17-IF(O$1=1,(B12+2),0)*Q17)*M16,IF(AND(L18=0,L11&lt;&gt;0,L13&lt;&gt;0),(ABS(L16)-M17-M11/2-IF(O$1=1,(B12+2),0)*Q17)*M16,(ABS(L16)-M17-IF(O$1=1,(B12+2),0)*Q17)*M16)))</f>
        <v>0</v>
      </c>
      <c r="AA17" s="288" t="n">
        <f aca="false">IF(L16*Q17=0,0,"W.JOINT")</f>
        <v>0</v>
      </c>
      <c r="AB17" s="289" t="n">
        <f aca="false">IF(L16*Q17=0,0,A14*Z17/(A15*1000))</f>
        <v>0</v>
      </c>
      <c r="AC17" s="286" t="n">
        <f aca="false">IF(L16=0,0,Q17)</f>
        <v>0</v>
      </c>
      <c r="AD17" s="290" t="n">
        <f aca="false">IF(L16=0,0,R17)</f>
        <v>0</v>
      </c>
      <c r="AE17" s="291" t="n">
        <f aca="false">IF(L16=0,0,Q17*R17)</f>
        <v>0</v>
      </c>
      <c r="AF17" s="253" t="n">
        <f aca="false">IF(AE17=0,0,IF(AND(AE17&lt;S17,AE17+AE19&lt;S17+S19),"←不足",IF(O$2=0,"-  SHTB","- HTB M")))</f>
        <v>0</v>
      </c>
      <c r="AG17" s="253"/>
      <c r="AH17" s="254" t="n">
        <f aca="false">IF(AE17=0,0,B12)</f>
        <v>0</v>
      </c>
      <c r="AI17" s="253" t="n">
        <f aca="false">IF(AP17=0,0,"Ｗ 2PL-")</f>
        <v>0</v>
      </c>
      <c r="AJ17" s="292" t="n">
        <f aca="false">2*AK17</f>
        <v>0</v>
      </c>
      <c r="AK17" s="287" t="n">
        <f aca="false">MIN(AM17,AN17)*AP17</f>
        <v>0</v>
      </c>
      <c r="AL17" s="293" t="n">
        <f aca="false">Z17/2</f>
        <v>0</v>
      </c>
      <c r="AM17" s="294" t="n">
        <f aca="false">AR17-(B12+2)*Q17</f>
        <v>0</v>
      </c>
      <c r="AN17" s="294" t="n">
        <f aca="false">Q17*R17*40</f>
        <v>0</v>
      </c>
      <c r="AO17" s="295" t="e">
        <f aca="false">AL17/MIN(AM17,AN17)</f>
        <v>#DIV/0!</v>
      </c>
      <c r="AP17" s="296" t="n">
        <f aca="false">IF(L16*Q17=0,0,VLOOKUP(AO17,plt,2))</f>
        <v>0</v>
      </c>
      <c r="AQ17" s="253" t="n">
        <f aca="false">IF(AP17=0,0,"x")</f>
        <v>0</v>
      </c>
      <c r="AR17" s="296" t="n">
        <f aca="false">IF(L16*Q17=0,0,(Q17-1)*60+80)</f>
        <v>0</v>
      </c>
      <c r="AS17" s="253" t="n">
        <f aca="false">IF(AP17=0,0,"x")</f>
        <v>0</v>
      </c>
      <c r="AT17" s="296" t="n">
        <f aca="false">IF(L16*Q17=0,0,((R17-1)*60+80)*2+5)</f>
        <v>0</v>
      </c>
      <c r="AU17" s="297" t="s">
        <v>140</v>
      </c>
      <c r="AV17" s="298" t="e">
        <f aca="false">AJ16/Z16</f>
        <v>#DIV/0!</v>
      </c>
    </row>
    <row r="18" customFormat="false" ht="14.1" hidden="false" customHeight="true" outlineLevel="0" collapsed="false">
      <c r="A18" s="359" t="n">
        <f aca="false">IF(C18=0,0,"Ｘ方向 r =")</f>
        <v>0</v>
      </c>
      <c r="B18" s="359"/>
      <c r="C18" s="360" t="n">
        <f aca="false">IF(AND(L11&lt;=0,L13&lt;=0),0,IF(ABS(L11)+ABS(L13)&gt;=700,18,13))</f>
        <v>0</v>
      </c>
      <c r="D18" s="361" t="n">
        <f aca="false">VLOOKUP(M11,ss,5)</f>
        <v>20</v>
      </c>
      <c r="E18" s="362" t="n">
        <f aca="false">CEILING(C18+M11/2,5)</f>
        <v>10</v>
      </c>
      <c r="F18" s="363" t="n">
        <f aca="false">IF(OR(L11&lt;0,L13&lt;0),MAX(D18,G15),MAX(G15,E18))</f>
        <v>20</v>
      </c>
      <c r="G18" s="364" t="n">
        <f aca="false">CEILING(VLOOKUP(M11,ss,6)+M12,1)</f>
        <v>35</v>
      </c>
      <c r="H18" s="365" t="n">
        <f aca="false">M12+C18</f>
        <v>25</v>
      </c>
      <c r="I18" s="366" t="n">
        <f aca="false">IF(OR(L11&lt;0,L13&lt;0),G18,H18)</f>
        <v>35</v>
      </c>
      <c r="J18" s="234" t="n">
        <f aca="false">IF(L18=0,0,IF(OR(AND(ABS(L11)&gt;0,ABS(L11)&lt;=125),AND(ABS(L13)&gt;0,ABS(L13)&lt;=125)),"xB/2",0))</f>
        <v>0</v>
      </c>
      <c r="K18" s="264" t="s">
        <v>162</v>
      </c>
      <c r="L18" s="236" t="n">
        <f aca="false">IF(OR(B11=0,B11=1,B11=2,B11=4),0,N18)</f>
        <v>0</v>
      </c>
      <c r="M18" s="303" t="n">
        <f aca="false">IF(L18=0,0,O18)</f>
        <v>0</v>
      </c>
      <c r="N18" s="304" t="str">
        <f aca="false">IF(OR(B11=0,B11=1,B11=2,B11=4),"　　－",N16)</f>
        <v>　　－</v>
      </c>
      <c r="O18" s="305" t="str">
        <f aca="false">IF(L18=0,"　　－",O16)</f>
        <v>　　－</v>
      </c>
      <c r="P18" s="278" t="n">
        <f aca="false">IF(L19=0,0,"F.ﾎﾞﾙﾄ")</f>
        <v>0</v>
      </c>
      <c r="Q18" s="306" t="n">
        <f aca="false">IF(L19=0,0,"同")</f>
        <v>0</v>
      </c>
      <c r="R18" s="307" t="n">
        <f aca="false">IF(L19=0,0," y1")</f>
        <v>0</v>
      </c>
      <c r="S18" s="308" t="n">
        <f aca="false">IF(L19=0,0,S16)</f>
        <v>0</v>
      </c>
      <c r="T18" s="358" t="s">
        <v>163</v>
      </c>
      <c r="U18" s="17"/>
      <c r="V18" s="132" t="str">
        <f aca="false">IF(ABS(L11)+L12+ABS(L13)+L14+ABS(L16)+L17+ABS(L18)+L19=0,0,"向")</f>
        <v>向</v>
      </c>
      <c r="W18" s="169" t="n">
        <f aca="false">IF(AND(L18=0,L19=0),0,"y2")</f>
        <v>0</v>
      </c>
      <c r="X18" s="245" t="str">
        <f aca="false">IF(L18=0,"  －",ABS(L18))</f>
        <v>  －</v>
      </c>
      <c r="Y18" s="246" t="str">
        <f aca="false">IF(L18=0,"－",M18)</f>
        <v>－</v>
      </c>
      <c r="Z18" s="293" t="n">
        <f aca="false">Z17+Z19</f>
        <v>0</v>
      </c>
      <c r="AA18" s="248" t="n">
        <f aca="false">IF(L19=0,0,"F.JOINT")</f>
        <v>0</v>
      </c>
      <c r="AB18" s="367" t="n">
        <f aca="false">IF(L19=0,0," 同 y1 F.JOINT")</f>
        <v>0</v>
      </c>
      <c r="AC18" s="367"/>
      <c r="AD18" s="367"/>
      <c r="AE18" s="309" t="n">
        <f aca="false">IF(L19=0,0," 同 y1 F.JOINT")</f>
        <v>0</v>
      </c>
      <c r="AF18" s="309"/>
      <c r="AG18" s="309"/>
      <c r="AH18" s="309"/>
      <c r="AI18" s="310" t="n">
        <f aca="false">IF(L19=0,0,"同")</f>
        <v>0</v>
      </c>
      <c r="AJ18" s="311" t="n">
        <f aca="false">AJ17+AJ19</f>
        <v>0</v>
      </c>
      <c r="AK18" s="312" t="s">
        <v>145</v>
      </c>
      <c r="AL18" s="313"/>
      <c r="AM18" s="314"/>
      <c r="AN18" s="314"/>
      <c r="AO18" s="315"/>
      <c r="AP18" s="316" t="n">
        <f aca="false">IF(L19=0,0,"y1 F.JOINT")</f>
        <v>0</v>
      </c>
      <c r="AQ18" s="316"/>
      <c r="AR18" s="316"/>
      <c r="AS18" s="316"/>
      <c r="AT18" s="316"/>
      <c r="AU18" s="317" t="s">
        <v>146</v>
      </c>
      <c r="AV18" s="298" t="e">
        <f aca="false">(AE17+AE19)/(AB17+AB19)</f>
        <v>#DIV/0!</v>
      </c>
    </row>
    <row r="19" customFormat="false" ht="14.1" hidden="false" customHeight="true" outlineLevel="0" collapsed="false">
      <c r="A19" s="368" t="n">
        <f aca="false">IF(C19=0,0,"Ｙ方向 r =")</f>
        <v>0</v>
      </c>
      <c r="B19" s="368"/>
      <c r="C19" s="369" t="n">
        <f aca="false">IF(AND(L16&lt;=0,L18&lt;=0),0,IF(ABS(L16)+ABS(L18)&gt;=700,18,13))</f>
        <v>0</v>
      </c>
      <c r="D19" s="370" t="n">
        <f aca="false">VLOOKUP(M16,ss,5)</f>
        <v>0</v>
      </c>
      <c r="E19" s="371" t="n">
        <f aca="false">CEILING(C19+M16/2,5)</f>
        <v>0</v>
      </c>
      <c r="F19" s="372" t="n">
        <f aca="false">IF(OR(L16&lt;0,L18&lt;0),MAX(D19,I15),MAX(I15,E19))</f>
        <v>0</v>
      </c>
      <c r="G19" s="373" t="n">
        <f aca="false">CEILING(VLOOKUP(M16,ss,6)+M17,1)</f>
        <v>0</v>
      </c>
      <c r="H19" s="374" t="n">
        <f aca="false">M17+C19</f>
        <v>0</v>
      </c>
      <c r="I19" s="375" t="n">
        <f aca="false">IF(OR(L16&lt;0,L18&lt;0),G19,H19)</f>
        <v>0</v>
      </c>
      <c r="J19" s="376" t="n">
        <f aca="false">IF(L18=0,0,IF(OR(AND(ABS(L11)&gt;0,ABS(L11)&lt;=125),AND(ABS(L13)&gt;0,ABS(L13)&lt;=125)),"考慮",0))</f>
        <v>0</v>
      </c>
      <c r="K19" s="377" t="n">
        <f aca="false">IF(L18=0,0,IF(L13=0,ABS(L18)-I19-IF(AND(ABS(L11)&gt;0,ABS(L11)&lt;=125),L12/2,M11/2+VLOOKUP(M11,ss,3)),ABS(L18)-I19-IF(OR(AND(ABS(L11)&gt;0,ABS(L11)&lt;=125),AND(ABS(L13)&gt;0,ABS(L13)&lt;=125)),L12/2,M11/2+VLOOKUP(MAX(M16,M11),ss,6))))</f>
        <v>0</v>
      </c>
      <c r="L19" s="378" t="n">
        <f aca="false">IF(L18=0,0,N19)</f>
        <v>0</v>
      </c>
      <c r="M19" s="379" t="n">
        <f aca="false">IF(L19=0,0,O19)</f>
        <v>0</v>
      </c>
      <c r="N19" s="380" t="str">
        <f aca="false">IF(L18=0,"　　－",N17)</f>
        <v>　　－</v>
      </c>
      <c r="O19" s="381" t="str">
        <f aca="false">IF(L19=0,"　　－",O17)</f>
        <v>　　－</v>
      </c>
      <c r="P19" s="382" t="n">
        <f aca="false">IF(L18=0,0,"W.ﾎﾞﾙﾄ")</f>
        <v>0</v>
      </c>
      <c r="Q19" s="383" t="n">
        <f aca="false">IF(OR(L18=0,ABS(L18)&lt;=125,K19&lt;85),0,TRUNC((K19-80)/60)+1)</f>
        <v>0</v>
      </c>
      <c r="R19" s="384" t="n">
        <f aca="false">IF(L18*Q19=0,0,ROUNDUP(AB19/Q19,0))</f>
        <v>0</v>
      </c>
      <c r="S19" s="385" t="n">
        <f aca="false">IF(L18=0,0,ROUNDUP(AB19,0))</f>
        <v>0</v>
      </c>
      <c r="T19" s="358" t="s">
        <v>77</v>
      </c>
      <c r="U19" s="386" t="n">
        <f aca="false">IF(Q19=0,0,IF(AR19&gt;K19,"m:NG",0))</f>
        <v>0</v>
      </c>
      <c r="V19" s="198"/>
      <c r="W19" s="198"/>
      <c r="X19" s="387" t="str">
        <f aca="false">IF(L19=0,"  －",IF(L19&lt;&gt;L17,L17,L19))</f>
        <v>  －</v>
      </c>
      <c r="Y19" s="388" t="str">
        <f aca="false">IF(L19=0,"－",M19)</f>
        <v>－</v>
      </c>
      <c r="Z19" s="332" t="n">
        <f aca="false">IF(OR(L18=0,Q19=0),0,IF(AND(L16&lt;&gt;0,Q17=0),(ABS(L18)+ABS(L16)-2*M19-IF(O$1=1,(B12+2),0)*Q19)*M18,(ABS(L18)-M19-IF(O$1=1,(B12+2),0)*Q19)*M18))</f>
        <v>0</v>
      </c>
      <c r="AA19" s="389" t="n">
        <f aca="false">IF(L18*Q19=0,0,"W.JOINT")</f>
        <v>0</v>
      </c>
      <c r="AB19" s="390" t="n">
        <f aca="false">IF(L18*Q19=0,0,A14*Z19/(A15*1000))</f>
        <v>0</v>
      </c>
      <c r="AC19" s="388" t="n">
        <f aca="false">IF(L18=0,0,Q19)</f>
        <v>0</v>
      </c>
      <c r="AD19" s="391" t="n">
        <f aca="false">IF(L18=0,0,R19)</f>
        <v>0</v>
      </c>
      <c r="AE19" s="392" t="n">
        <f aca="false">IF(L18=0,0,Q19*R19)</f>
        <v>0</v>
      </c>
      <c r="AF19" s="393" t="n">
        <f aca="false">IF(AE19=0,0,IF(AND(AE19&lt;S19,AE19+AE17&lt;S19+S17),"←不足",IF(O$2=0,"-  SHTB","- HTB M")))</f>
        <v>0</v>
      </c>
      <c r="AG19" s="393"/>
      <c r="AH19" s="394" t="n">
        <f aca="false">IF(AE19=0,0,B12)</f>
        <v>0</v>
      </c>
      <c r="AI19" s="393" t="n">
        <f aca="false">IF(AP19=0,0,"Ｗ 2PL-")</f>
        <v>0</v>
      </c>
      <c r="AJ19" s="333" t="n">
        <f aca="false">2*AK19</f>
        <v>0</v>
      </c>
      <c r="AK19" s="332" t="n">
        <f aca="false">MIN(AM19,AN19)*AP19</f>
        <v>0</v>
      </c>
      <c r="AL19" s="334" t="n">
        <f aca="false">Z19/2</f>
        <v>0</v>
      </c>
      <c r="AM19" s="335" t="n">
        <f aca="false">AR19-(B12+2)*Q19</f>
        <v>0</v>
      </c>
      <c r="AN19" s="335" t="n">
        <f aca="false">Q19*R19*40</f>
        <v>0</v>
      </c>
      <c r="AO19" s="336" t="e">
        <f aca="false">AL19/MIN(AM19,AN19)</f>
        <v>#DIV/0!</v>
      </c>
      <c r="AP19" s="395" t="n">
        <f aca="false">IF(L18*Q19=0,0,VLOOKUP(AO19,plt,2))</f>
        <v>0</v>
      </c>
      <c r="AQ19" s="393" t="n">
        <f aca="false">IF(AP19=0,0,"x")</f>
        <v>0</v>
      </c>
      <c r="AR19" s="395" t="n">
        <f aca="false">IF(L18*Q19=0,0,(Q19-1)*60+80)</f>
        <v>0</v>
      </c>
      <c r="AS19" s="393" t="n">
        <f aca="false">IF(AP19=0,0,"x")</f>
        <v>0</v>
      </c>
      <c r="AT19" s="395" t="n">
        <f aca="false">IF(L18*Q19=0,0,((R19-1)*60+80)*2+5)</f>
        <v>0</v>
      </c>
      <c r="AU19" s="396" t="s">
        <v>148</v>
      </c>
      <c r="AV19" s="397" t="e">
        <f aca="false">AJ18/Z18</f>
        <v>#DIV/0!</v>
      </c>
    </row>
    <row r="20" customFormat="false" ht="14.1" hidden="false" customHeight="true" outlineLevel="0" collapsed="false">
      <c r="A20" s="206" t="s">
        <v>164</v>
      </c>
      <c r="B20" s="206"/>
      <c r="C20" s="206"/>
      <c r="D20" s="207"/>
      <c r="E20" s="207"/>
      <c r="F20" s="208" t="s">
        <v>32</v>
      </c>
      <c r="G20" s="208"/>
      <c r="H20" s="207"/>
      <c r="I20" s="207"/>
      <c r="J20" s="209"/>
      <c r="K20" s="210" t="s">
        <v>133</v>
      </c>
      <c r="L20" s="211" t="s">
        <v>134</v>
      </c>
      <c r="M20" s="211"/>
      <c r="N20" s="211"/>
      <c r="O20" s="211"/>
      <c r="P20" s="211"/>
      <c r="Q20" s="211"/>
      <c r="R20" s="211"/>
      <c r="S20" s="211"/>
      <c r="T20" s="244" t="s">
        <v>165</v>
      </c>
      <c r="U20" s="213" t="str">
        <f aca="false">IF(ABS(L21)+L22+ABS(L23)+L24+ABS(L26)+L27+ABS(L28)+L29=0,"　－",A20)</f>
        <v>2G1</v>
      </c>
      <c r="V20" s="213"/>
      <c r="W20" s="213"/>
      <c r="X20" s="214" t="str">
        <f aca="false">IF(ABS(L21)+L22+ABS(L23)+L24+ABS(L26)+L27+ABS(L28)+L29=0,0,"Type")</f>
        <v>Type</v>
      </c>
      <c r="Y20" s="215" t="str">
        <f aca="false">IF(ABS(L21)+L22+ABS(L23)+L24+ABS(L26)+L27+ABS(L28)+L29=0,0,IF(B21=1,"1 ─",IF(B21=2,"2 │",IF(B21=3,"3 ┼",IF(B21=4,"4 ┬",IF(B21=5,"5 ┤",0))))))</f>
        <v>2 │</v>
      </c>
      <c r="Z20" s="216" t="s">
        <v>129</v>
      </c>
      <c r="AA20" s="217" t="n">
        <f aca="false">IF(ABS(L21)+L22+ABS(L23)+L24+ABS(L26)+L27+ABS(L28)+L29=0,0,IF(AND(AR21&gt;0,AR21&lt;80),"※Fﾍﾘｱｷﾆ注意",0))</f>
        <v>0</v>
      </c>
      <c r="AB20" s="217"/>
      <c r="AC20" s="218"/>
      <c r="AD20" s="218"/>
      <c r="AE20" s="218"/>
      <c r="AF20" s="218"/>
      <c r="AG20" s="218"/>
      <c r="AH20" s="218"/>
      <c r="AI20" s="219" t="n">
        <f aca="false">IF(AP20=0,0,"外  PL-")</f>
        <v>0</v>
      </c>
      <c r="AJ20" s="220" t="s">
        <v>136</v>
      </c>
      <c r="AK20" s="221" t="n">
        <f aca="false">MIN(AM20,AN20)*AP20</f>
        <v>0</v>
      </c>
      <c r="AL20" s="222" t="n">
        <f aca="false">Z21/2</f>
        <v>0</v>
      </c>
      <c r="AM20" s="223" t="n">
        <f aca="false">AR20-(B22+2)*R21</f>
        <v>0</v>
      </c>
      <c r="AN20" s="223" t="n">
        <f aca="false">Q21*R21*40</f>
        <v>0</v>
      </c>
      <c r="AO20" s="224" t="e">
        <f aca="false">AL20/MIN(AM20,AN20)</f>
        <v>#DIV/0!</v>
      </c>
      <c r="AP20" s="225" t="n">
        <f aca="false">IF(L22=0,0,VLOOKUP(AO20,plt,2))</f>
        <v>0</v>
      </c>
      <c r="AQ20" s="219" t="n">
        <f aca="false">IF(AP20=0,0,"x")</f>
        <v>0</v>
      </c>
      <c r="AR20" s="226" t="n">
        <f aca="false">L22</f>
        <v>0</v>
      </c>
      <c r="AS20" s="219" t="n">
        <f aca="false">IF(AP20=0,0,"x")</f>
        <v>0</v>
      </c>
      <c r="AT20" s="225" t="n">
        <f aca="false">IF(L22=0,0,(80+60*(Q21-1))*2+5)</f>
        <v>0</v>
      </c>
      <c r="AU20" s="227" t="s">
        <v>133</v>
      </c>
      <c r="AV20" s="227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</row>
    <row r="21" customFormat="false" ht="14.1" hidden="false" customHeight="true" outlineLevel="0" collapsed="false">
      <c r="A21" s="228" t="str">
        <f aca="false">IF(OR(B21=0,B21=1,B21=2,B21=3,B21=4,B21=5),"Type","不正→")</f>
        <v>Type</v>
      </c>
      <c r="B21" s="229" t="n">
        <v>2</v>
      </c>
      <c r="C21" s="230" t="str">
        <f aca="false">IF(B21=1,"─",IF(B21=2,"│",IF(B21=3,"┼",IF(B21=4,"┬",IF(B21=5,"┤","ﾅｼ")))))</f>
        <v>│</v>
      </c>
      <c r="D21" s="231"/>
      <c r="E21" s="231"/>
      <c r="F21" s="232"/>
      <c r="G21" s="233"/>
      <c r="H21" s="207"/>
      <c r="I21" s="207"/>
      <c r="J21" s="234" t="n">
        <f aca="false">IF(L21=0,0,IF(OR(AND(ABS(L26)&gt;0,ABS(L26)&lt;=125),AND(ABS(L28)&gt;0,ABS(L28)&lt;=125)),"yB/2",0))</f>
        <v>0</v>
      </c>
      <c r="K21" s="235" t="s">
        <v>137</v>
      </c>
      <c r="L21" s="236" t="n">
        <f aca="false">IF(OR(B21=0,B21=2),0,N21)</f>
        <v>0</v>
      </c>
      <c r="M21" s="237" t="n">
        <f aca="false">IF(L21=0,0,O21)</f>
        <v>0</v>
      </c>
      <c r="N21" s="238" t="str">
        <f aca="false">IF(OR(B21=0,B21=2),"　　－",-300)</f>
        <v>　　－</v>
      </c>
      <c r="O21" s="239" t="str">
        <f aca="false">IF(L21=0,"　　－",12)</f>
        <v>　　－</v>
      </c>
      <c r="P21" s="240" t="n">
        <f aca="false">IF(L22=0,0,"F.ﾎﾞﾙﾄ")</f>
        <v>0</v>
      </c>
      <c r="Q21" s="241" t="n">
        <f aca="false">IF(L22=0,0,ROUNDUP(AB21/R21,0))</f>
        <v>0</v>
      </c>
      <c r="R21" s="242" t="n">
        <f aca="false">IF(L22=0,0,2)</f>
        <v>0</v>
      </c>
      <c r="S21" s="243" t="n">
        <f aca="false">IF(L22=0,0,ROUNDUP(AB21,0))</f>
        <v>0</v>
      </c>
      <c r="T21" s="244" t="s">
        <v>166</v>
      </c>
      <c r="U21" s="17"/>
      <c r="V21" s="132" t="str">
        <f aca="false">IF(ABS(L21)+L22+ABS(L23)+L24+ABS(L26)+L27+ABS(L28)+L29=0,0,"Ｘ")</f>
        <v>Ｘ</v>
      </c>
      <c r="W21" s="169" t="n">
        <f aca="false">IF(AND(L21=0,L22=0),0,"x1")</f>
        <v>0</v>
      </c>
      <c r="X21" s="245" t="str">
        <f aca="false">IF(L21=0,"  －",ABS(L21))</f>
        <v>  －</v>
      </c>
      <c r="Y21" s="246" t="str">
        <f aca="false">IF(L21=0,"－",M21)</f>
        <v>－</v>
      </c>
      <c r="Z21" s="247" t="n">
        <f aca="false">IF(L22=0,0,(L22-IF(O$1=1,(B22+2),0)*R21)*M22)</f>
        <v>0</v>
      </c>
      <c r="AA21" s="248" t="n">
        <f aca="false">IF(L22=0,0,"F.JOINT")</f>
        <v>0</v>
      </c>
      <c r="AB21" s="249" t="n">
        <f aca="false">IF(L22=0,0,A24*Z21/(A25*1000))</f>
        <v>0</v>
      </c>
      <c r="AC21" s="250" t="n">
        <f aca="false">IF(L22=0,0,Q21)</f>
        <v>0</v>
      </c>
      <c r="AD21" s="251" t="n">
        <f aca="false">IF(L22=0,0,R21)</f>
        <v>0</v>
      </c>
      <c r="AE21" s="252" t="n">
        <f aca="false">IF(L22=0,0,R21*Q21)</f>
        <v>0</v>
      </c>
      <c r="AF21" s="253" t="n">
        <f aca="false">IF(AE21=0,0,IF(AE21&lt;S21,"←不足",IF(O$2=0,"-  SHTB","- HTB M")))</f>
        <v>0</v>
      </c>
      <c r="AG21" s="253"/>
      <c r="AH21" s="254" t="n">
        <f aca="false">IF(AE21=0,0,B22)</f>
        <v>0</v>
      </c>
      <c r="AI21" s="253" t="n">
        <f aca="false">IF(AP21=0,0,"内 2PL-")</f>
        <v>0</v>
      </c>
      <c r="AJ21" s="247" t="n">
        <f aca="false">AK20+2*AK21</f>
        <v>0</v>
      </c>
      <c r="AK21" s="255" t="n">
        <f aca="false">MIN(AM21,AN21)*AP21</f>
        <v>0</v>
      </c>
      <c r="AL21" s="256" t="n">
        <f aca="false">(Z21-AK20)/2</f>
        <v>0</v>
      </c>
      <c r="AM21" s="257" t="n">
        <f aca="false">(AR21*2-(B22+2)*R21)/2</f>
        <v>0</v>
      </c>
      <c r="AN21" s="257" t="n">
        <f aca="false">Q21*R21*40/2</f>
        <v>0</v>
      </c>
      <c r="AO21" s="258" t="e">
        <f aca="false">AL21/MIN(AM21,AN21)</f>
        <v>#DIV/0!</v>
      </c>
      <c r="AP21" s="259" t="n">
        <f aca="false">IF(L22=0,0,MAX(AP20,VLOOKUP(AO21,plt,2)))</f>
        <v>0</v>
      </c>
      <c r="AQ21" s="253" t="n">
        <f aca="false">IF(AP21=0,0,"x")</f>
        <v>0</v>
      </c>
      <c r="AR21" s="260" t="n">
        <f aca="false">IF(L22=0,0,L22/2-F28)</f>
        <v>0</v>
      </c>
      <c r="AS21" s="253" t="n">
        <f aca="false">IF(AP21=0,0,"x")</f>
        <v>0</v>
      </c>
      <c r="AT21" s="261" t="n">
        <f aca="false">AT20</f>
        <v>0</v>
      </c>
      <c r="AU21" s="262" t="s">
        <v>138</v>
      </c>
      <c r="AV21" s="263" t="e">
        <f aca="false">AE21/AB21</f>
        <v>#DIV/0!</v>
      </c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</row>
    <row r="22" customFormat="false" ht="14.1" hidden="false" customHeight="true" outlineLevel="0" collapsed="false">
      <c r="A22" s="264" t="str">
        <f aca="false">IF(O$2=0,"SHTB","HTB  M")</f>
        <v>HTB  M</v>
      </c>
      <c r="B22" s="265" t="n">
        <f aca="false">O$3</f>
        <v>22</v>
      </c>
      <c r="C22" s="266"/>
      <c r="D22" s="267"/>
      <c r="E22" s="268"/>
      <c r="F22" s="269"/>
      <c r="G22" s="270"/>
      <c r="H22" s="271"/>
      <c r="I22" s="267"/>
      <c r="J22" s="272" t="n">
        <f aca="false">IF(L21=0,0,IF(OR(AND(ABS(L26)&gt;0,ABS(L26)&lt;=125),AND(ABS(L28)&gt;0,ABS(L28)&lt;=125)),"考慮",0))</f>
        <v>0</v>
      </c>
      <c r="K22" s="273" t="n">
        <f aca="false">IF(L21=0,0,IF(AND(L23=0,L26=0,L28=0),ABS(L21)-2*I28,IF(L23=0,ABS(L21)-I28-IF(OR(AND(ABS(L26)&gt;0,ABS(L26)&lt;=125),AND(ABS(L28)&gt;0,ABS(L28)&lt;=125)),L27/2,M26/2+VLOOKUP(M21,ss,6)),IF(AND(L23&lt;&gt;0,L28=0),ABS(L21)-I28-IF(AND(ABS(L26)&gt;0,ABS(L26)&lt;=125),L27/2,M26/2+VLOOKUP(M26,ss,3)),ABS(L21)-I28-IF(OR(AND(ABS(L26)&gt;0,ABS(L26)&lt;=125),AND(ABS(L28)&gt;0,ABS(L28)&lt;=125)),L27/2,M26/2+VLOOKUP(MAX(M21,M26),ss,6))))))</f>
        <v>0</v>
      </c>
      <c r="L22" s="274" t="n">
        <f aca="false">IF(L21=0,0,N22)</f>
        <v>0</v>
      </c>
      <c r="M22" s="275" t="n">
        <f aca="false">IF(L22=0,0,O22)</f>
        <v>0</v>
      </c>
      <c r="N22" s="276" t="str">
        <f aca="false">IF(L21=0,"　　－",200)</f>
        <v>　　－</v>
      </c>
      <c r="O22" s="277" t="str">
        <f aca="false">IF(L22=0,"　　－",25)</f>
        <v>　　－</v>
      </c>
      <c r="P22" s="278" t="n">
        <f aca="false">IF(L21=0,0,"W.ﾎﾞﾙﾄ")</f>
        <v>0</v>
      </c>
      <c r="Q22" s="279" t="n">
        <f aca="false">IF(OR(L21=0,ABS(L21)&lt;=125,K22&lt;85),0,TRUNC((K22-80)/60)+1)</f>
        <v>0</v>
      </c>
      <c r="R22" s="280" t="n">
        <f aca="false">IF(L21*Q22=0,0,ROUNDUP(AB22/Q22,0))</f>
        <v>0</v>
      </c>
      <c r="S22" s="281" t="n">
        <f aca="false">IF(L21=0,0,ROUNDUP(AB22,0))</f>
        <v>0</v>
      </c>
      <c r="T22" s="244" t="s">
        <v>167</v>
      </c>
      <c r="U22" s="283" t="n">
        <f aca="false">IF(Q22=0,0,IF(AR22&gt;K22,"m:NG",0))</f>
        <v>0</v>
      </c>
      <c r="V22" s="132" t="str">
        <f aca="false">IF(ABS(L21)+L22+ABS(L23)+L24+ABS(L26)+L27+ABS(L28)+L29=0,0,"方")</f>
        <v>方</v>
      </c>
      <c r="W22" s="284"/>
      <c r="X22" s="285" t="str">
        <f aca="false">IF(L22=0,"  －",L22)</f>
        <v>  －</v>
      </c>
      <c r="Y22" s="286" t="str">
        <f aca="false">IF(L22=0,"－",M22)</f>
        <v>－</v>
      </c>
      <c r="Z22" s="287" t="n">
        <f aca="false">IF(OR(L21=0,Q22=0),0,IF(OR(AND(L23=0,L26=0,L28=0),AND(L23&lt;&gt;0,Q24=0)),(ABS(L21)+ABS(L23)-2*M22-IF(O$1=1,(B22+2),0)*Q22)*M21,IF(AND(L23=0,L26&lt;&gt;0,L28&lt;&gt;0),(ABS(L21)-M22-M26/2-IF(O$1=1,(B22+2),0)*Q22)*M21,(ABS(L21)-M22-IF(O$1=1,(B22+2),0)*Q22)*M21)))</f>
        <v>0</v>
      </c>
      <c r="AA22" s="288" t="n">
        <f aca="false">IF(L21*Q22=0,0,"W.JOINT")</f>
        <v>0</v>
      </c>
      <c r="AB22" s="289" t="n">
        <f aca="false">IF(L21*Q22=0,0,A24*Z22/(A25*1000))</f>
        <v>0</v>
      </c>
      <c r="AC22" s="286" t="n">
        <f aca="false">IF(L21=0,0,Q22)</f>
        <v>0</v>
      </c>
      <c r="AD22" s="290" t="n">
        <f aca="false">IF(L21=0,0,R22)</f>
        <v>0</v>
      </c>
      <c r="AE22" s="291" t="n">
        <f aca="false">IF(L21=0,0,Q22*R22)</f>
        <v>0</v>
      </c>
      <c r="AF22" s="253" t="n">
        <f aca="false">IF(AE22=0,0,IF(AND(AE22&lt;S22,AE22+AE24&lt;S22+S24),"←不足",IF(O$2=0,"-  SHTB","- HTB M")))</f>
        <v>0</v>
      </c>
      <c r="AG22" s="253"/>
      <c r="AH22" s="254" t="n">
        <f aca="false">IF(AE22=0,0,B22)</f>
        <v>0</v>
      </c>
      <c r="AI22" s="253" t="n">
        <f aca="false">IF(AP22=0,0,"Ｗ 2PL-")</f>
        <v>0</v>
      </c>
      <c r="AJ22" s="292" t="n">
        <f aca="false">2*AK22</f>
        <v>0</v>
      </c>
      <c r="AK22" s="287" t="n">
        <f aca="false">MIN(AM22,AN22)*AP22</f>
        <v>0</v>
      </c>
      <c r="AL22" s="293" t="n">
        <f aca="false">Z22/2</f>
        <v>0</v>
      </c>
      <c r="AM22" s="294" t="n">
        <f aca="false">AR22-(B22+2)*Q22</f>
        <v>0</v>
      </c>
      <c r="AN22" s="294" t="n">
        <f aca="false">Q22*R22*40</f>
        <v>0</v>
      </c>
      <c r="AO22" s="295" t="e">
        <f aca="false">AL22/MIN(AM22,AN22)</f>
        <v>#DIV/0!</v>
      </c>
      <c r="AP22" s="296" t="n">
        <f aca="false">IF(L21*Q22=0,0,VLOOKUP(AO22,plt,2))</f>
        <v>0</v>
      </c>
      <c r="AQ22" s="253" t="n">
        <f aca="false">IF(AP22=0,0,"x")</f>
        <v>0</v>
      </c>
      <c r="AR22" s="296" t="n">
        <f aca="false">IF(L21*Q22=0,0,(Q22-1)*60+80)</f>
        <v>0</v>
      </c>
      <c r="AS22" s="253" t="n">
        <f aca="false">IF(AP22=0,0,"x")</f>
        <v>0</v>
      </c>
      <c r="AT22" s="296" t="n">
        <f aca="false">IF(L21*Q22=0,0,((R22-1)*60+80)*2+5)</f>
        <v>0</v>
      </c>
      <c r="AU22" s="297" t="s">
        <v>140</v>
      </c>
      <c r="AV22" s="298" t="e">
        <f aca="false">AJ21/Z21</f>
        <v>#DIV/0!</v>
      </c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</row>
    <row r="23" customFormat="false" ht="14.1" hidden="false" customHeight="true" outlineLevel="0" collapsed="false">
      <c r="A23" s="299" t="s">
        <v>141</v>
      </c>
      <c r="B23" s="299"/>
      <c r="C23" s="299"/>
      <c r="D23" s="300" t="s">
        <v>43</v>
      </c>
      <c r="E23" s="301"/>
      <c r="F23" s="301" t="s">
        <v>142</v>
      </c>
      <c r="G23" s="302" t="s">
        <v>36</v>
      </c>
      <c r="H23" s="302"/>
      <c r="I23" s="27"/>
      <c r="J23" s="234" t="n">
        <f aca="false">IF(L23=0,0,IF(OR(AND(ABS(L26)&gt;0,ABS(L26)&lt;=125),AND(ABS(L28)&gt;0,ABS(L28)&lt;=125)),"yB/2",0))</f>
        <v>0</v>
      </c>
      <c r="K23" s="264" t="s">
        <v>143</v>
      </c>
      <c r="L23" s="236" t="n">
        <f aca="false">IF(OR(B21=0,B21=1,B21=2,B21=5),0,N23)</f>
        <v>0</v>
      </c>
      <c r="M23" s="303" t="n">
        <f aca="false">IF(L23=0,0,O23)</f>
        <v>0</v>
      </c>
      <c r="N23" s="304" t="str">
        <f aca="false">IF(OR(B21=0,B21=1,B21=2,B21=5),"　　－",N21)</f>
        <v>　　－</v>
      </c>
      <c r="O23" s="305" t="str">
        <f aca="false">IF(L23=0,"　　－",O21)</f>
        <v>　　－</v>
      </c>
      <c r="P23" s="278" t="n">
        <f aca="false">IF(L24=0,0,"F.ﾎﾞﾙﾄ")</f>
        <v>0</v>
      </c>
      <c r="Q23" s="306" t="n">
        <f aca="false">IF(L24=0,0,"同")</f>
        <v>0</v>
      </c>
      <c r="R23" s="307" t="n">
        <f aca="false">IF(L24=0,0," x1")</f>
        <v>0</v>
      </c>
      <c r="S23" s="308" t="n">
        <f aca="false">IF(L24=0,0,S21)</f>
        <v>0</v>
      </c>
      <c r="T23" s="244" t="s">
        <v>168</v>
      </c>
      <c r="U23" s="17"/>
      <c r="V23" s="132" t="str">
        <f aca="false">IF(ABS(L21)+L22+ABS(L23)+L24+ABS(L26)+L27+ABS(L28)+L29=0,0,"向")</f>
        <v>向</v>
      </c>
      <c r="W23" s="169" t="n">
        <f aca="false">IF(AND(L23=0,L24=0),0,"x2")</f>
        <v>0</v>
      </c>
      <c r="X23" s="245" t="str">
        <f aca="false">IF(L23=0,"  －",ABS(L23))</f>
        <v>  －</v>
      </c>
      <c r="Y23" s="246" t="str">
        <f aca="false">IF(L23=0,"－",M23)</f>
        <v>－</v>
      </c>
      <c r="Z23" s="293" t="n">
        <f aca="false">Z22+Z24</f>
        <v>0</v>
      </c>
      <c r="AA23" s="248" t="n">
        <f aca="false">IF(L24=0,0,"F.JOINT")</f>
        <v>0</v>
      </c>
      <c r="AB23" s="309" t="n">
        <f aca="false">IF(L24=0,0," 同 x1 F.JOINT")</f>
        <v>0</v>
      </c>
      <c r="AC23" s="309"/>
      <c r="AD23" s="309"/>
      <c r="AE23" s="309" t="n">
        <f aca="false">IF(L24=0,0," 同 x1 F.JOINT")</f>
        <v>0</v>
      </c>
      <c r="AF23" s="309"/>
      <c r="AG23" s="309"/>
      <c r="AH23" s="309"/>
      <c r="AI23" s="310" t="n">
        <f aca="false">IF(L24=0,0,"同")</f>
        <v>0</v>
      </c>
      <c r="AJ23" s="311" t="n">
        <f aca="false">AJ22+AJ24</f>
        <v>0</v>
      </c>
      <c r="AK23" s="312" t="s">
        <v>145</v>
      </c>
      <c r="AL23" s="313"/>
      <c r="AM23" s="314"/>
      <c r="AN23" s="314"/>
      <c r="AO23" s="315"/>
      <c r="AP23" s="316" t="n">
        <f aca="false">IF(L24=0,0,"x1 F.JOINT")</f>
        <v>0</v>
      </c>
      <c r="AQ23" s="316"/>
      <c r="AR23" s="316"/>
      <c r="AS23" s="316"/>
      <c r="AT23" s="316"/>
      <c r="AU23" s="317" t="s">
        <v>146</v>
      </c>
      <c r="AV23" s="298" t="e">
        <f aca="false">(AE22+AE24)/(AB22+AB24)</f>
        <v>#DIV/0!</v>
      </c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</row>
    <row r="24" customFormat="false" ht="14.1" hidden="false" customHeight="true" outlineLevel="0" collapsed="false">
      <c r="A24" s="318" t="n">
        <f aca="false">IF(O$4=2,490,400)</f>
        <v>490</v>
      </c>
      <c r="B24" s="319" t="s">
        <v>8</v>
      </c>
      <c r="C24" s="319"/>
      <c r="D24" s="300"/>
      <c r="E24" s="320"/>
      <c r="F24" s="321"/>
      <c r="G24" s="322"/>
      <c r="H24" s="323"/>
      <c r="I24" s="102"/>
      <c r="J24" s="324" t="n">
        <f aca="false">IF(L23=0,0,IF(OR(AND(ABS(L26)&gt;0,ABS(L26)&lt;=125),AND(ABS(L28)&gt;0,ABS(L28)&lt;=125)),"考慮",0))</f>
        <v>0</v>
      </c>
      <c r="K24" s="273" t="n">
        <f aca="false">IF(L23=0,0,IF(L28=0,ABS(L23)-I28-IF(AND(ABS(L26)&gt;0,ABS(L26)&lt;=125),L27/2,M26/2+VLOOKUP(M26,ss,3)),ABS(L23)-I28-IF(OR(AND(ABS(L26)&gt;0,ABS(L26)&lt;=125),AND(ABS(L28)&gt;0,ABS(L28)&lt;=125)),L27/2,M26/2+VLOOKUP(MAX(M21,M26),ss,6))))</f>
        <v>0</v>
      </c>
      <c r="L24" s="325" t="n">
        <f aca="false">IF(L23=0,0,N24)</f>
        <v>0</v>
      </c>
      <c r="M24" s="326" t="n">
        <f aca="false">IF(L24=0,0,O24)</f>
        <v>0</v>
      </c>
      <c r="N24" s="327" t="str">
        <f aca="false">IF(L23=0,"　　－",N22)</f>
        <v>　　－</v>
      </c>
      <c r="O24" s="328" t="str">
        <f aca="false">IF(L24=0,"　　－",O22)</f>
        <v>　　－</v>
      </c>
      <c r="P24" s="329" t="n">
        <f aca="false">IF(L23=0,0,"W.ﾎﾞﾙﾄ")</f>
        <v>0</v>
      </c>
      <c r="Q24" s="279" t="n">
        <f aca="false">IF(OR(L23=0,ABS(L23)&lt;=125,K24&lt;85),0,TRUNC((K24-80)/60)+1)</f>
        <v>0</v>
      </c>
      <c r="R24" s="330" t="n">
        <f aca="false">IF(L23*Q24=0,0,ROUNDUP(AB24/Q24,0))</f>
        <v>0</v>
      </c>
      <c r="S24" s="331" t="n">
        <f aca="false">IF(L23=0,0,ROUNDUP(AB24,0))</f>
        <v>0</v>
      </c>
      <c r="T24" s="282" t="s">
        <v>99</v>
      </c>
      <c r="U24" s="283" t="n">
        <f aca="false">IF(Q24=0,0,IF(AR24&gt;K24,"m:NG",0))</f>
        <v>0</v>
      </c>
      <c r="V24" s="284"/>
      <c r="W24" s="284"/>
      <c r="X24" s="285" t="str">
        <f aca="false">IF(L24=0,"  －",IF(L24&lt;&gt;L22,L22,L24))</f>
        <v>  －</v>
      </c>
      <c r="Y24" s="286" t="str">
        <f aca="false">IF(L24=0,"－",M24)</f>
        <v>－</v>
      </c>
      <c r="Z24" s="332" t="n">
        <f aca="false">IF(OR(L23=0,Q24=0),0,IF(AND(L21&lt;&gt;0,Q22=0),(ABS(L23)+ABS(L21)-2*M24-IF(O$1=1,(B22+2),0)*Q24)*M23,(ABS(L23)-M24-IF(O$1=1,(B22+2),0)*Q24)*M23))</f>
        <v>0</v>
      </c>
      <c r="AA24" s="288" t="n">
        <f aca="false">IF(L23*Q24=0,0,"W.JOINT")</f>
        <v>0</v>
      </c>
      <c r="AB24" s="289" t="n">
        <f aca="false">IF(L23*Q24=0,0,A24*Z24/(A25*1000))</f>
        <v>0</v>
      </c>
      <c r="AC24" s="286" t="n">
        <f aca="false">IF(L23=0,0,Q24)</f>
        <v>0</v>
      </c>
      <c r="AD24" s="290" t="n">
        <f aca="false">IF(L23=0,0,R24)</f>
        <v>0</v>
      </c>
      <c r="AE24" s="291" t="n">
        <f aca="false">IF(L23=0,0,Q24*R24)</f>
        <v>0</v>
      </c>
      <c r="AF24" s="253" t="n">
        <f aca="false">IF(AE24=0,0,IF(AND(AE24&lt;S24,AE24+AE22&lt;S24+S22),"←不足",IF(O$2=0,"-  SHTB","- HTB M")))</f>
        <v>0</v>
      </c>
      <c r="AG24" s="253"/>
      <c r="AH24" s="254" t="n">
        <f aca="false">IF(AE24=0,0,B22)</f>
        <v>0</v>
      </c>
      <c r="AI24" s="253" t="n">
        <f aca="false">IF(AP24=0,0,"Ｗ 2PL-")</f>
        <v>0</v>
      </c>
      <c r="AJ24" s="333" t="n">
        <f aca="false">2*AK24</f>
        <v>0</v>
      </c>
      <c r="AK24" s="332" t="n">
        <f aca="false">MIN(AM24,AN24)*AP24</f>
        <v>0</v>
      </c>
      <c r="AL24" s="334" t="n">
        <f aca="false">Z24/2</f>
        <v>0</v>
      </c>
      <c r="AM24" s="335" t="n">
        <f aca="false">AR24-(B22+2)*Q24</f>
        <v>0</v>
      </c>
      <c r="AN24" s="335" t="n">
        <f aca="false">Q24*R24*40</f>
        <v>0</v>
      </c>
      <c r="AO24" s="336" t="e">
        <f aca="false">AL24/MIN(AM24,AN24)</f>
        <v>#DIV/0!</v>
      </c>
      <c r="AP24" s="296" t="n">
        <f aca="false">IF(L23*Q24=0,0,VLOOKUP(AO24,plt,2))</f>
        <v>0</v>
      </c>
      <c r="AQ24" s="253" t="n">
        <f aca="false">IF(AP24=0,0,"x")</f>
        <v>0</v>
      </c>
      <c r="AR24" s="296" t="n">
        <f aca="false">IF(L23*Q24=0,0,(Q24-1)*60+80)</f>
        <v>0</v>
      </c>
      <c r="AS24" s="253" t="n">
        <f aca="false">IF(AP24=0,0,"x")</f>
        <v>0</v>
      </c>
      <c r="AT24" s="296" t="n">
        <f aca="false">IF(L23*Q24=0,0,((R24-1)*60+80)*2+5)</f>
        <v>0</v>
      </c>
      <c r="AU24" s="262" t="s">
        <v>148</v>
      </c>
      <c r="AV24" s="337" t="e">
        <f aca="false">AJ23/Z23</f>
        <v>#DIV/0!</v>
      </c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</row>
    <row r="25" customFormat="false" ht="14.1" hidden="false" customHeight="true" outlineLevel="0" collapsed="false">
      <c r="A25" s="318" t="n">
        <f aca="false">VLOOKUP(B22,boltu,IF(O$2=0,4,IF(O$2=8,6,IF(O$2=10,8,IF(O$2=11,10,1)))))/1000</f>
        <v>427.649299969911</v>
      </c>
      <c r="B25" s="319" t="s">
        <v>149</v>
      </c>
      <c r="C25" s="319"/>
      <c r="D25" s="338" t="s">
        <v>150</v>
      </c>
      <c r="E25" s="338"/>
      <c r="F25" s="339" t="s">
        <v>151</v>
      </c>
      <c r="G25" s="340" t="n">
        <f aca="false">IF(L21=0,0,IF(L22&gt;=250,25,20))</f>
        <v>0</v>
      </c>
      <c r="H25" s="339" t="s">
        <v>152</v>
      </c>
      <c r="I25" s="340" t="n">
        <f aca="false">IF(L26=0,0,IF(L27&gt;=250,25,20))</f>
        <v>20</v>
      </c>
      <c r="J25" s="341"/>
      <c r="K25" s="342" t="s">
        <v>153</v>
      </c>
      <c r="L25" s="343" t="s">
        <v>154</v>
      </c>
      <c r="M25" s="343"/>
      <c r="N25" s="343"/>
      <c r="O25" s="343"/>
      <c r="P25" s="343"/>
      <c r="Q25" s="343"/>
      <c r="R25" s="343"/>
      <c r="S25" s="343"/>
      <c r="T25" s="244" t="s">
        <v>90</v>
      </c>
      <c r="U25" s="345"/>
      <c r="V25" s="345"/>
      <c r="W25" s="345"/>
      <c r="X25" s="345"/>
      <c r="Y25" s="345"/>
      <c r="Z25" s="346" t="s">
        <v>129</v>
      </c>
      <c r="AA25" s="347" t="n">
        <f aca="false">IF(ABS(L21)+L22+ABS(L23)+L24+ABS(L26)+L27+ABS(L28)+L29=0,0,IF(AND(AR26&gt;0,AR26&lt;80),"※Fﾍﾘｱｷﾆ注意",0))</f>
        <v>0</v>
      </c>
      <c r="AB25" s="347"/>
      <c r="AC25" s="348"/>
      <c r="AD25" s="348"/>
      <c r="AE25" s="218"/>
      <c r="AF25" s="218"/>
      <c r="AG25" s="218"/>
      <c r="AH25" s="218"/>
      <c r="AI25" s="219" t="str">
        <f aca="false">IF(AP25=0,0,"外  PL-")</f>
        <v>外  PL-</v>
      </c>
      <c r="AJ25" s="220" t="s">
        <v>136</v>
      </c>
      <c r="AK25" s="221" t="n">
        <f aca="false">MIN(AM25,AN25)*AP25</f>
        <v>2888</v>
      </c>
      <c r="AL25" s="222" t="n">
        <f aca="false">Z26/2</f>
        <v>2500</v>
      </c>
      <c r="AM25" s="223" t="n">
        <f aca="false">AR25-(B22+2)*R26</f>
        <v>152</v>
      </c>
      <c r="AN25" s="223" t="n">
        <f aca="false">Q26*R26*40</f>
        <v>240</v>
      </c>
      <c r="AO25" s="224" t="n">
        <f aca="false">AL25/MIN(AM25,AN25)</f>
        <v>16.4473684210526</v>
      </c>
      <c r="AP25" s="225" t="n">
        <f aca="false">IF(L27=0,0,VLOOKUP(AO25,plt,2))</f>
        <v>19</v>
      </c>
      <c r="AQ25" s="219" t="str">
        <f aca="false">IF(AP25=0,0,"x")</f>
        <v>x</v>
      </c>
      <c r="AR25" s="226" t="n">
        <f aca="false">L27</f>
        <v>200</v>
      </c>
      <c r="AS25" s="219" t="str">
        <f aca="false">IF(AP25=0,0,"x")</f>
        <v>x</v>
      </c>
      <c r="AT25" s="225" t="n">
        <f aca="false">IF(L27=0,0,(80+60*(Q26-1))*2+5)</f>
        <v>405</v>
      </c>
      <c r="AU25" s="227" t="s">
        <v>153</v>
      </c>
      <c r="AV25" s="227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</row>
    <row r="26" customFormat="false" ht="14.1" hidden="false" customHeight="true" outlineLevel="0" collapsed="false">
      <c r="A26" s="349" t="n">
        <f aca="false">IF(AND(C28=0,C29=0),0,"既成形鋼 r 値")</f>
        <v>0</v>
      </c>
      <c r="B26" s="349"/>
      <c r="C26" s="349"/>
      <c r="D26" s="350" t="s">
        <v>156</v>
      </c>
      <c r="E26" s="350"/>
      <c r="F26" s="350"/>
      <c r="G26" s="351" t="s">
        <v>157</v>
      </c>
      <c r="H26" s="351"/>
      <c r="I26" s="351"/>
      <c r="J26" s="234" t="n">
        <f aca="false">IF(L26=0,0,IF(OR(AND(ABS(L21)&gt;0,ABS(L21)&lt;=125),AND(ABS(L23)&gt;0,ABS(L23)&lt;=125)),"xB/2",0))</f>
        <v>0</v>
      </c>
      <c r="K26" s="235" t="s">
        <v>158</v>
      </c>
      <c r="L26" s="236" t="n">
        <f aca="false">IF(OR(B21=0,B21=1),0,N26)</f>
        <v>-300</v>
      </c>
      <c r="M26" s="237" t="n">
        <f aca="false">IF(L26=0,0,O26)</f>
        <v>12</v>
      </c>
      <c r="N26" s="238" t="n">
        <f aca="false">IF(OR(B21=0,B21=1),"　　－",-300)</f>
        <v>-300</v>
      </c>
      <c r="O26" s="352" t="n">
        <f aca="false">IF(L26=0,"　　－",12)</f>
        <v>12</v>
      </c>
      <c r="P26" s="240" t="str">
        <f aca="false">IF(L27=0,0,"F.ﾎﾞﾙﾄ")</f>
        <v>F.ﾎﾞﾙﾄ</v>
      </c>
      <c r="Q26" s="241" t="n">
        <f aca="false">IF(L27=0,0,ROUNDUP(AB26/R26,0))</f>
        <v>3</v>
      </c>
      <c r="R26" s="242" t="n">
        <f aca="false">IF(L27=0,0,2)</f>
        <v>2</v>
      </c>
      <c r="S26" s="243" t="n">
        <f aca="false">IF(L27=0,0,ROUNDUP(AB26,0))</f>
        <v>6</v>
      </c>
      <c r="T26" s="398" t="s">
        <v>169</v>
      </c>
      <c r="U26" s="17"/>
      <c r="V26" s="132" t="str">
        <f aca="false">IF(ABS(L21)+L22+ABS(L23)+L24+ABS(L26)+L27+ABS(L28)+L29=0,0,"Ｙ")</f>
        <v>Ｙ</v>
      </c>
      <c r="W26" s="169" t="str">
        <f aca="false">IF(AND(L26=0,L27=0),0,"y1")</f>
        <v>y1</v>
      </c>
      <c r="X26" s="245" t="n">
        <f aca="false">IF(L26=0,"  －",ABS(L26))</f>
        <v>300</v>
      </c>
      <c r="Y26" s="246" t="n">
        <f aca="false">IF(L26=0,"－",M26)</f>
        <v>12</v>
      </c>
      <c r="Z26" s="247" t="n">
        <f aca="false">IF(L27=0,0,(L27-IF(O$1=1,(B22+2),0)*R26)*M27)</f>
        <v>5000</v>
      </c>
      <c r="AA26" s="248" t="str">
        <f aca="false">IF(L27=0,0,"F.JOINT")</f>
        <v>F.JOINT</v>
      </c>
      <c r="AB26" s="249" t="n">
        <f aca="false">IF(L27=0,0,A24*Z26/(A25*1000))</f>
        <v>5.72899336014903</v>
      </c>
      <c r="AC26" s="250" t="n">
        <f aca="false">IF(L27=0,0,Q26)</f>
        <v>3</v>
      </c>
      <c r="AD26" s="251" t="n">
        <f aca="false">IF(L27=0,0,R26)</f>
        <v>2</v>
      </c>
      <c r="AE26" s="252" t="n">
        <f aca="false">IF(L27=0,0,R26*Q26)</f>
        <v>6</v>
      </c>
      <c r="AF26" s="253" t="str">
        <f aca="false">IF(AE26=0,0,IF(AE26&lt;S26,"←不足",IF(O$2=0,"-  SHTB","- HTB M")))</f>
        <v>- HTB M</v>
      </c>
      <c r="AG26" s="253"/>
      <c r="AH26" s="254" t="n">
        <f aca="false">IF(AE26=0,0,B22)</f>
        <v>22</v>
      </c>
      <c r="AI26" s="253" t="str">
        <f aca="false">IF(AP26=0,0,"内 2PL-")</f>
        <v>内 2PL-</v>
      </c>
      <c r="AJ26" s="247" t="n">
        <f aca="false">AK25+2*AK26</f>
        <v>5016</v>
      </c>
      <c r="AK26" s="255" t="n">
        <f aca="false">MIN(AM26,AN26)*AP26</f>
        <v>1064</v>
      </c>
      <c r="AL26" s="256" t="n">
        <f aca="false">(Z26-AK25)/2</f>
        <v>1056</v>
      </c>
      <c r="AM26" s="257" t="n">
        <f aca="false">(AR26*2-(B22+2)*R26)/2</f>
        <v>56</v>
      </c>
      <c r="AN26" s="257" t="n">
        <f aca="false">Q26*R26*40/2</f>
        <v>120</v>
      </c>
      <c r="AO26" s="258" t="n">
        <f aca="false">AL26/MIN(AM26,AN26)</f>
        <v>18.8571428571429</v>
      </c>
      <c r="AP26" s="259" t="n">
        <f aca="false">IF(L27=0,0,MAX(AP25,VLOOKUP(AO26,plt,2)))</f>
        <v>19</v>
      </c>
      <c r="AQ26" s="253" t="str">
        <f aca="false">IF(AP26=0,0,"x")</f>
        <v>x</v>
      </c>
      <c r="AR26" s="260" t="n">
        <f aca="false">IF(L27=0,0,L27/2-F29)</f>
        <v>80</v>
      </c>
      <c r="AS26" s="253" t="str">
        <f aca="false">IF(AP26=0,0,"x")</f>
        <v>x</v>
      </c>
      <c r="AT26" s="261" t="n">
        <f aca="false">AT25</f>
        <v>405</v>
      </c>
      <c r="AU26" s="262" t="s">
        <v>138</v>
      </c>
      <c r="AV26" s="263" t="n">
        <f aca="false">AE26/AB26</f>
        <v>1.04730440808958</v>
      </c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</row>
    <row r="27" customFormat="false" ht="14.1" hidden="false" customHeight="true" outlineLevel="0" collapsed="false">
      <c r="A27" s="353" t="n">
        <f aca="false">IF(AND(C28=0,C29=0),0,"修正可↓")</f>
        <v>0</v>
      </c>
      <c r="B27" s="353"/>
      <c r="C27" s="353"/>
      <c r="D27" s="354" t="s">
        <v>159</v>
      </c>
      <c r="E27" s="355" t="s">
        <v>160</v>
      </c>
      <c r="F27" s="356" t="s">
        <v>36</v>
      </c>
      <c r="G27" s="351" t="s">
        <v>159</v>
      </c>
      <c r="H27" s="355" t="s">
        <v>160</v>
      </c>
      <c r="I27" s="357" t="s">
        <v>142</v>
      </c>
      <c r="J27" s="272" t="n">
        <f aca="false">IF(L26=0,0,IF(OR(AND(ABS(L21)&gt;0,ABS(L21)&lt;=125),AND(ABS(L23)&gt;0,ABS(L23)&lt;=125)),"考慮",0))</f>
        <v>0</v>
      </c>
      <c r="K27" s="273" t="n">
        <f aca="false">IF(L26=0,0,IF(AND(L28=0,L21=0,L23=0),ABS(L26)-2*I29,IF(L28=0,ABS(L26)-I29-IF(OR(AND(ABS(L21)&gt;0,ABS(L21)&lt;=125),AND(ABS(L23)&gt;0,ABS(L23)&lt;=125)),L22/2,M21/2+VLOOKUP(M26,ss,6)),IF(AND(L28&lt;&gt;0,L23=0),ABS(L26)-I29-IF(AND(ABS(L21)&gt;0,ABS(L21)&lt;=125),L22/2,M21/2+VLOOKUP(M21,ss,3)),ABS(L26)-I29-IF(OR(AND(ABS(L21)&gt;0,ABS(L21)&lt;=125),AND(ABS(L23)&gt;0,ABS(L23)&lt;=125)),L22/2,M21/2+VLOOKUP(MAX(M26,M21),ss,6))))))</f>
        <v>230</v>
      </c>
      <c r="L27" s="274" t="n">
        <f aca="false">IF(L26=0,0,N27)</f>
        <v>200</v>
      </c>
      <c r="M27" s="275" t="n">
        <f aca="false">IF(L27=0,0,O27)</f>
        <v>25</v>
      </c>
      <c r="N27" s="276" t="n">
        <f aca="false">IF(L26=0,"　　－",200)</f>
        <v>200</v>
      </c>
      <c r="O27" s="277" t="n">
        <f aca="false">IF(L27=0,"　　－",25)</f>
        <v>25</v>
      </c>
      <c r="P27" s="278" t="str">
        <f aca="false">IF(L26=0,0,"W.ﾎﾞﾙﾄ")</f>
        <v>W.ﾎﾞﾙﾄ</v>
      </c>
      <c r="Q27" s="279" t="n">
        <f aca="false">IF(OR(L26=0,ABS(L26)&lt;=125,K27&lt;85),0,TRUNC((K27-80)/60)+1)</f>
        <v>3</v>
      </c>
      <c r="R27" s="280" t="n">
        <f aca="false">IF(L26*Q27=0,0,ROUNDUP(AB27/Q27,0))</f>
        <v>2</v>
      </c>
      <c r="S27" s="281" t="n">
        <f aca="false">IF(L26=0,0,ROUNDUP(AB27,0))</f>
        <v>4</v>
      </c>
      <c r="T27" s="244" t="s">
        <v>170</v>
      </c>
      <c r="U27" s="283" t="n">
        <f aca="false">IF(Q27=0,0,IF(AR27&gt;K27,"m:NG",0))</f>
        <v>0</v>
      </c>
      <c r="V27" s="132" t="str">
        <f aca="false">IF(ABS(L21)+L22+ABS(L23)+L24+ABS(L26)+L27+ABS(L28)+L29=0,0,"方")</f>
        <v>方</v>
      </c>
      <c r="W27" s="284"/>
      <c r="X27" s="285" t="n">
        <f aca="false">IF(L27=0,"  －",L27)</f>
        <v>200</v>
      </c>
      <c r="Y27" s="286" t="n">
        <f aca="false">IF(L27=0,"－",M27)</f>
        <v>25</v>
      </c>
      <c r="Z27" s="287" t="n">
        <f aca="false">IF(OR(L26=0,Q27=0),0,IF(OR(AND(L28=0,L21=0,L23=0),AND(L28&lt;&gt;0,Q29=0)),(ABS(L26)+ABS(L28)-2*M27-IF(O$1=1,(B22+2),0)*Q27)*M26,IF(AND(L28=0,L21&lt;&gt;0,L23&lt;&gt;0),(ABS(L26)-M27-M21/2-IF(O$1=1,(B22+2),0)*Q27)*M26,(ABS(L26)-M27-IF(O$1=1,(B22+2),0)*Q27)*M26)))</f>
        <v>3000</v>
      </c>
      <c r="AA27" s="288" t="str">
        <f aca="false">IF(L26*Q27=0,0,"W.JOINT")</f>
        <v>W.JOINT</v>
      </c>
      <c r="AB27" s="289" t="n">
        <f aca="false">IF(L26*Q27=0,0,A24*Z27/(A25*1000))</f>
        <v>3.43739601608942</v>
      </c>
      <c r="AC27" s="286" t="n">
        <f aca="false">IF(L26=0,0,Q27)</f>
        <v>3</v>
      </c>
      <c r="AD27" s="290" t="n">
        <f aca="false">IF(L26=0,0,R27)</f>
        <v>2</v>
      </c>
      <c r="AE27" s="291" t="n">
        <f aca="false">IF(L26=0,0,Q27*R27)</f>
        <v>6</v>
      </c>
      <c r="AF27" s="253" t="str">
        <f aca="false">IF(AE27=0,0,IF(AND(AE27&lt;S27,AE27+AE29&lt;S27+S29),"←不足",IF(O$2=0,"-  SHTB","- HTB M")))</f>
        <v>- HTB M</v>
      </c>
      <c r="AG27" s="253"/>
      <c r="AH27" s="254" t="n">
        <f aca="false">IF(AE27=0,0,B22)</f>
        <v>22</v>
      </c>
      <c r="AI27" s="253" t="str">
        <f aca="false">IF(AP27=0,0,"Ｗ 2PL-")</f>
        <v>Ｗ 2PL-</v>
      </c>
      <c r="AJ27" s="292" t="n">
        <f aca="false">2*AK27</f>
        <v>3072</v>
      </c>
      <c r="AK27" s="287" t="n">
        <f aca="false">MIN(AM27,AN27)*AP27</f>
        <v>1536</v>
      </c>
      <c r="AL27" s="293" t="n">
        <f aca="false">Z27/2</f>
        <v>1500</v>
      </c>
      <c r="AM27" s="294" t="n">
        <f aca="false">AR27-(B22+2)*Q27</f>
        <v>128</v>
      </c>
      <c r="AN27" s="294" t="n">
        <f aca="false">Q27*R27*40</f>
        <v>240</v>
      </c>
      <c r="AO27" s="295" t="n">
        <f aca="false">AL27/MIN(AM27,AN27)</f>
        <v>11.71875</v>
      </c>
      <c r="AP27" s="296" t="n">
        <f aca="false">IF(L26*Q27=0,0,VLOOKUP(AO27,plt,2))</f>
        <v>12</v>
      </c>
      <c r="AQ27" s="253" t="str">
        <f aca="false">IF(AP27=0,0,"x")</f>
        <v>x</v>
      </c>
      <c r="AR27" s="296" t="n">
        <f aca="false">IF(L26*Q27=0,0,(Q27-1)*60+80)</f>
        <v>200</v>
      </c>
      <c r="AS27" s="253" t="str">
        <f aca="false">IF(AP27=0,0,"x")</f>
        <v>x</v>
      </c>
      <c r="AT27" s="296" t="n">
        <f aca="false">IF(L26*Q27=0,0,((R27-1)*60+80)*2+5)</f>
        <v>285</v>
      </c>
      <c r="AU27" s="297" t="s">
        <v>140</v>
      </c>
      <c r="AV27" s="298" t="n">
        <f aca="false">AJ26/Z26</f>
        <v>1.0032</v>
      </c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</row>
    <row r="28" customFormat="false" ht="14.1" hidden="false" customHeight="true" outlineLevel="0" collapsed="false">
      <c r="A28" s="359" t="n">
        <f aca="false">IF(C28=0,0,"Ｘ方向 r =")</f>
        <v>0</v>
      </c>
      <c r="B28" s="359"/>
      <c r="C28" s="360" t="n">
        <f aca="false">IF(AND(L21&lt;=0,L23&lt;=0),0,IF(ABS(L21)+ABS(L23)&gt;=700,18,13))</f>
        <v>0</v>
      </c>
      <c r="D28" s="361" t="n">
        <f aca="false">VLOOKUP(M21,ss,5)</f>
        <v>0</v>
      </c>
      <c r="E28" s="362" t="n">
        <f aca="false">CEILING(C28+M21/2,5)</f>
        <v>0</v>
      </c>
      <c r="F28" s="363" t="n">
        <f aca="false">IF(OR(L21&lt;0,L23&lt;0),MAX(D28,G25),MAX(G25,E28))</f>
        <v>0</v>
      </c>
      <c r="G28" s="364" t="n">
        <f aca="false">CEILING(VLOOKUP(M21,ss,6)+M22,1)</f>
        <v>0</v>
      </c>
      <c r="H28" s="365" t="n">
        <f aca="false">M22+C28</f>
        <v>0</v>
      </c>
      <c r="I28" s="366" t="n">
        <f aca="false">IF(OR(L21&lt;0,L23&lt;0),G28,H28)</f>
        <v>0</v>
      </c>
      <c r="J28" s="234" t="n">
        <f aca="false">IF(L28=0,0,IF(OR(AND(ABS(L21)&gt;0,ABS(L21)&lt;=125),AND(ABS(L23)&gt;0,ABS(L23)&lt;=125)),"xB/2",0))</f>
        <v>0</v>
      </c>
      <c r="K28" s="264" t="s">
        <v>162</v>
      </c>
      <c r="L28" s="236" t="n">
        <f aca="false">IF(OR(B21=0,B21=1,B21=2,B21=4),0,N28)</f>
        <v>0</v>
      </c>
      <c r="M28" s="303" t="n">
        <f aca="false">IF(L28=0,0,O28)</f>
        <v>0</v>
      </c>
      <c r="N28" s="304" t="str">
        <f aca="false">IF(OR(B21=0,B21=1,B21=2,B21=4),"　　－",N26)</f>
        <v>　　－</v>
      </c>
      <c r="O28" s="305" t="str">
        <f aca="false">IF(L28=0,"　　－",O26)</f>
        <v>　　－</v>
      </c>
      <c r="P28" s="278" t="n">
        <f aca="false">IF(L29=0,0,"F.ﾎﾞﾙﾄ")</f>
        <v>0</v>
      </c>
      <c r="Q28" s="306" t="n">
        <f aca="false">IF(L29=0,0,"同")</f>
        <v>0</v>
      </c>
      <c r="R28" s="307" t="n">
        <f aca="false">IF(L29=0,0," y1")</f>
        <v>0</v>
      </c>
      <c r="S28" s="308" t="n">
        <f aca="false">IF(L29=0,0,S26)</f>
        <v>0</v>
      </c>
      <c r="T28" s="212" t="s">
        <v>171</v>
      </c>
      <c r="U28" s="17"/>
      <c r="V28" s="132" t="str">
        <f aca="false">IF(ABS(L21)+L22+ABS(L23)+L24+ABS(L26)+L27+ABS(L28)+L29=0,0,"向")</f>
        <v>向</v>
      </c>
      <c r="W28" s="169" t="n">
        <f aca="false">IF(AND(L28=0,L29=0),0,"y2")</f>
        <v>0</v>
      </c>
      <c r="X28" s="245" t="str">
        <f aca="false">IF(L28=0,"  －",ABS(L28))</f>
        <v>  －</v>
      </c>
      <c r="Y28" s="246" t="str">
        <f aca="false">IF(L28=0,"－",M28)</f>
        <v>－</v>
      </c>
      <c r="Z28" s="293" t="n">
        <f aca="false">Z27+Z29</f>
        <v>3000</v>
      </c>
      <c r="AA28" s="248" t="n">
        <f aca="false">IF(L29=0,0,"F.JOINT")</f>
        <v>0</v>
      </c>
      <c r="AB28" s="367" t="n">
        <f aca="false">IF(L29=0,0," 同 y1 F.JOINT")</f>
        <v>0</v>
      </c>
      <c r="AC28" s="367"/>
      <c r="AD28" s="367"/>
      <c r="AE28" s="309" t="n">
        <f aca="false">IF(L29=0,0," 同 y1 F.JOINT")</f>
        <v>0</v>
      </c>
      <c r="AF28" s="309"/>
      <c r="AG28" s="309"/>
      <c r="AH28" s="309"/>
      <c r="AI28" s="310" t="n">
        <f aca="false">IF(L29=0,0,"同")</f>
        <v>0</v>
      </c>
      <c r="AJ28" s="311" t="n">
        <f aca="false">AJ27+AJ29</f>
        <v>3072</v>
      </c>
      <c r="AK28" s="312" t="s">
        <v>145</v>
      </c>
      <c r="AL28" s="313"/>
      <c r="AM28" s="314"/>
      <c r="AN28" s="314"/>
      <c r="AO28" s="315"/>
      <c r="AP28" s="316" t="n">
        <f aca="false">IF(L29=0,0,"y1 F.JOINT")</f>
        <v>0</v>
      </c>
      <c r="AQ28" s="316"/>
      <c r="AR28" s="316"/>
      <c r="AS28" s="316"/>
      <c r="AT28" s="316"/>
      <c r="AU28" s="317" t="s">
        <v>146</v>
      </c>
      <c r="AV28" s="298" t="n">
        <f aca="false">(AE27+AE29)/(AB27+AB29)</f>
        <v>1.74550734681596</v>
      </c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</row>
    <row r="29" customFormat="false" ht="14.1" hidden="false" customHeight="true" outlineLevel="0" collapsed="false">
      <c r="A29" s="368" t="n">
        <f aca="false">IF(C29=0,0,"Ｙ方向 r =")</f>
        <v>0</v>
      </c>
      <c r="B29" s="368"/>
      <c r="C29" s="369" t="n">
        <f aca="false">IF(AND(L26&lt;=0,L28&lt;=0),0,IF(ABS(L26)+ABS(L28)&gt;=700,18,13))</f>
        <v>0</v>
      </c>
      <c r="D29" s="370" t="n">
        <f aca="false">VLOOKUP(M26,ss,5)</f>
        <v>20</v>
      </c>
      <c r="E29" s="371" t="n">
        <f aca="false">CEILING(C29+M26/2,5)</f>
        <v>10</v>
      </c>
      <c r="F29" s="372" t="n">
        <f aca="false">IF(OR(L26&lt;0,L28&lt;0),MAX(D29,I25),MAX(I25,E29))</f>
        <v>20</v>
      </c>
      <c r="G29" s="373" t="n">
        <f aca="false">CEILING(VLOOKUP(M26,ss,6)+M27,1)</f>
        <v>35</v>
      </c>
      <c r="H29" s="374" t="n">
        <f aca="false">M27+C29</f>
        <v>25</v>
      </c>
      <c r="I29" s="375" t="n">
        <f aca="false">IF(OR(L26&lt;0,L28&lt;0),G29,H29)</f>
        <v>35</v>
      </c>
      <c r="J29" s="376" t="n">
        <f aca="false">IF(L28=0,0,IF(OR(AND(ABS(L21)&gt;0,ABS(L21)&lt;=125),AND(ABS(L23)&gt;0,ABS(L23)&lt;=125)),"考慮",0))</f>
        <v>0</v>
      </c>
      <c r="K29" s="377" t="n">
        <f aca="false">IF(L28=0,0,IF(L23=0,ABS(L28)-I29-IF(AND(ABS(L21)&gt;0,ABS(L21)&lt;=125),L22/2,M21/2+VLOOKUP(M21,ss,3)),ABS(L28)-I29-IF(OR(AND(ABS(L21)&gt;0,ABS(L21)&lt;=125),AND(ABS(L23)&gt;0,ABS(L23)&lt;=125)),L22/2,M21/2+VLOOKUP(MAX(M26,M21),ss,6))))</f>
        <v>0</v>
      </c>
      <c r="L29" s="378" t="n">
        <f aca="false">IF(L28=0,0,N29)</f>
        <v>0</v>
      </c>
      <c r="M29" s="379" t="n">
        <f aca="false">IF(L29=0,0,O29)</f>
        <v>0</v>
      </c>
      <c r="N29" s="380" t="str">
        <f aca="false">IF(L28=0,"　　－",N27)</f>
        <v>　　－</v>
      </c>
      <c r="O29" s="381" t="str">
        <f aca="false">IF(L29=0,"　　－",O27)</f>
        <v>　　－</v>
      </c>
      <c r="P29" s="382" t="n">
        <f aca="false">IF(L28=0,0,"W.ﾎﾞﾙﾄ")</f>
        <v>0</v>
      </c>
      <c r="Q29" s="383" t="n">
        <f aca="false">IF(OR(L28=0,ABS(L28)&lt;=125,K29&lt;85),0,TRUNC((K29-80)/60)+1)</f>
        <v>0</v>
      </c>
      <c r="R29" s="384" t="n">
        <f aca="false">IF(L28*Q29=0,0,ROUNDUP(AB29/Q29,0))</f>
        <v>0</v>
      </c>
      <c r="S29" s="385" t="n">
        <f aca="false">IF(L28=0,0,ROUNDUP(AB29,0))</f>
        <v>0</v>
      </c>
      <c r="T29" s="282" t="s">
        <v>172</v>
      </c>
      <c r="U29" s="386" t="n">
        <f aca="false">IF(Q29=0,0,IF(AR29&gt;K29,"m:NG",0))</f>
        <v>0</v>
      </c>
      <c r="V29" s="198"/>
      <c r="W29" s="198"/>
      <c r="X29" s="387" t="str">
        <f aca="false">IF(L29=0,"  －",IF(L29&lt;&gt;L27,L27,L29))</f>
        <v>  －</v>
      </c>
      <c r="Y29" s="388" t="str">
        <f aca="false">IF(L29=0,"－",M29)</f>
        <v>－</v>
      </c>
      <c r="Z29" s="332" t="n">
        <f aca="false">IF(OR(L28=0,Q29=0),0,IF(AND(L26&lt;&gt;0,Q27=0),(ABS(L28)+ABS(L26)-2*M29-IF(O$1=1,(B22+2),0)*Q29)*M28,(ABS(L28)-M29-IF(O$1=1,(B22+2),0)*Q29)*M28))</f>
        <v>0</v>
      </c>
      <c r="AA29" s="389" t="n">
        <f aca="false">IF(L28*Q29=0,0,"W.JOINT")</f>
        <v>0</v>
      </c>
      <c r="AB29" s="390" t="n">
        <f aca="false">IF(L28*Q29=0,0,A24*Z29/(A25*1000))</f>
        <v>0</v>
      </c>
      <c r="AC29" s="388" t="n">
        <f aca="false">IF(L28=0,0,Q29)</f>
        <v>0</v>
      </c>
      <c r="AD29" s="391" t="n">
        <f aca="false">IF(L28=0,0,R29)</f>
        <v>0</v>
      </c>
      <c r="AE29" s="392" t="n">
        <f aca="false">IF(L28=0,0,Q29*R29)</f>
        <v>0</v>
      </c>
      <c r="AF29" s="393" t="n">
        <f aca="false">IF(AE29=0,0,IF(AND(AE29&lt;S29,AE29+AE27&lt;S29+S27),"←不足",IF(O$2=0,"-  SHTB","- HTB M")))</f>
        <v>0</v>
      </c>
      <c r="AG29" s="393"/>
      <c r="AH29" s="394" t="n">
        <f aca="false">IF(AE29=0,0,B22)</f>
        <v>0</v>
      </c>
      <c r="AI29" s="393" t="n">
        <f aca="false">IF(AP29=0,0,"Ｗ 2PL-")</f>
        <v>0</v>
      </c>
      <c r="AJ29" s="333" t="n">
        <f aca="false">2*AK29</f>
        <v>0</v>
      </c>
      <c r="AK29" s="332" t="n">
        <f aca="false">MIN(AM29,AN29)*AP29</f>
        <v>0</v>
      </c>
      <c r="AL29" s="334" t="n">
        <f aca="false">Z29/2</f>
        <v>0</v>
      </c>
      <c r="AM29" s="335" t="n">
        <f aca="false">AR29-(B22+2)*Q29</f>
        <v>0</v>
      </c>
      <c r="AN29" s="335" t="n">
        <f aca="false">Q29*R29*40</f>
        <v>0</v>
      </c>
      <c r="AO29" s="336" t="e">
        <f aca="false">AL29/MIN(AM29,AN29)</f>
        <v>#DIV/0!</v>
      </c>
      <c r="AP29" s="395" t="n">
        <f aca="false">IF(L28*Q29=0,0,VLOOKUP(AO29,plt,2))</f>
        <v>0</v>
      </c>
      <c r="AQ29" s="393" t="n">
        <f aca="false">IF(AP29=0,0,"x")</f>
        <v>0</v>
      </c>
      <c r="AR29" s="395" t="n">
        <f aca="false">IF(L28*Q29=0,0,(Q29-1)*60+80)</f>
        <v>0</v>
      </c>
      <c r="AS29" s="393" t="n">
        <f aca="false">IF(AP29=0,0,"x")</f>
        <v>0</v>
      </c>
      <c r="AT29" s="395" t="n">
        <f aca="false">IF(L28*Q29=0,0,((R29-1)*60+80)*2+5)</f>
        <v>0</v>
      </c>
      <c r="AU29" s="396" t="s">
        <v>148</v>
      </c>
      <c r="AV29" s="397" t="n">
        <f aca="false">AJ28/Z28</f>
        <v>1.024</v>
      </c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</row>
    <row r="30" customFormat="false" ht="14.1" hidden="false" customHeight="true" outlineLevel="0" collapsed="false">
      <c r="A30" s="206" t="s">
        <v>132</v>
      </c>
      <c r="B30" s="206"/>
      <c r="C30" s="206"/>
      <c r="D30" s="207"/>
      <c r="E30" s="207"/>
      <c r="F30" s="208" t="s">
        <v>32</v>
      </c>
      <c r="G30" s="208"/>
      <c r="H30" s="207"/>
      <c r="I30" s="207"/>
      <c r="J30" s="209"/>
      <c r="K30" s="210" t="s">
        <v>133</v>
      </c>
      <c r="L30" s="211" t="s">
        <v>134</v>
      </c>
      <c r="M30" s="211"/>
      <c r="N30" s="211"/>
      <c r="O30" s="211"/>
      <c r="P30" s="211"/>
      <c r="Q30" s="211"/>
      <c r="R30" s="211"/>
      <c r="S30" s="211"/>
      <c r="T30" s="244" t="s">
        <v>173</v>
      </c>
      <c r="U30" s="213" t="str">
        <f aca="false">IF(ABS(L31)+L32+ABS(L33)+L34+ABS(L36)+L37+ABS(L38)+L39=0,"　－",A30)</f>
        <v>1C1</v>
      </c>
      <c r="V30" s="213"/>
      <c r="W30" s="213"/>
      <c r="X30" s="214" t="str">
        <f aca="false">IF(ABS(L31)+L32+ABS(L33)+L34+ABS(L36)+L37+ABS(L38)+L39=0,0,"Type")</f>
        <v>Type</v>
      </c>
      <c r="Y30" s="215" t="str">
        <f aca="false">IF(ABS(L31)+L32+ABS(L33)+L34+ABS(L36)+L37+ABS(L38)+L39=0,0,IF(B31=1,"1 ─",IF(B31=2,"2 │",IF(B31=3,"3 ┼",IF(B31=4,"4 ┬",IF(B31=5,"5 ┤",0))))))</f>
        <v>3 ┼</v>
      </c>
      <c r="Z30" s="216" t="s">
        <v>129</v>
      </c>
      <c r="AA30" s="217" t="n">
        <f aca="false">IF(ABS(L31)+L32+ABS(L33)+L34+ABS(L36)+L37+ABS(L38)+L39=0,0,IF(AND(AR31&gt;0,AR31&lt;80),"※Fﾍﾘｱｷﾆ注意",0))</f>
        <v>0</v>
      </c>
      <c r="AB30" s="217"/>
      <c r="AC30" s="218"/>
      <c r="AD30" s="218"/>
      <c r="AE30" s="218"/>
      <c r="AF30" s="218"/>
      <c r="AG30" s="218"/>
      <c r="AH30" s="218"/>
      <c r="AI30" s="219" t="str">
        <f aca="false">IF(AP30=0,0,"外  PL-")</f>
        <v>外  PL-</v>
      </c>
      <c r="AJ30" s="220" t="s">
        <v>136</v>
      </c>
      <c r="AK30" s="221" t="n">
        <f aca="false">MIN(AM30,AN30)*AP30</f>
        <v>2888</v>
      </c>
      <c r="AL30" s="222" t="n">
        <f aca="false">Z31/2</f>
        <v>2500</v>
      </c>
      <c r="AM30" s="223" t="n">
        <f aca="false">AR30-(B32+2)*R31</f>
        <v>152</v>
      </c>
      <c r="AN30" s="223" t="n">
        <f aca="false">Q31*R31*40</f>
        <v>240</v>
      </c>
      <c r="AO30" s="224" t="n">
        <f aca="false">AL30/MIN(AM30,AN30)</f>
        <v>16.4473684210526</v>
      </c>
      <c r="AP30" s="225" t="n">
        <f aca="false">IF(L32=0,0,VLOOKUP(AO30,plt,2))</f>
        <v>19</v>
      </c>
      <c r="AQ30" s="219" t="str">
        <f aca="false">IF(AP30=0,0,"x")</f>
        <v>x</v>
      </c>
      <c r="AR30" s="226" t="n">
        <f aca="false">L32</f>
        <v>200</v>
      </c>
      <c r="AS30" s="219" t="str">
        <f aca="false">IF(AP30=0,0,"x")</f>
        <v>x</v>
      </c>
      <c r="AT30" s="225" t="n">
        <f aca="false">IF(L32=0,0,(80+60*(Q31-1))*2+5)</f>
        <v>405</v>
      </c>
      <c r="AU30" s="227" t="s">
        <v>133</v>
      </c>
      <c r="AV30" s="227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</row>
    <row r="31" customFormat="false" ht="14.1" hidden="false" customHeight="true" outlineLevel="0" collapsed="false">
      <c r="A31" s="228" t="str">
        <f aca="false">IF(OR(B31=0,B31=1,B31=2,B31=3,B31=4,B31=5),"Type","不正→")</f>
        <v>Type</v>
      </c>
      <c r="B31" s="229" t="n">
        <v>3</v>
      </c>
      <c r="C31" s="230" t="str">
        <f aca="false">IF(B31=1,"─",IF(B31=2,"│",IF(B31=3,"┼",IF(B31=4,"┬",IF(B31=5,"┤","ﾅｼ")))))</f>
        <v>┼</v>
      </c>
      <c r="D31" s="231"/>
      <c r="E31" s="231"/>
      <c r="F31" s="232"/>
      <c r="G31" s="233"/>
      <c r="H31" s="207"/>
      <c r="I31" s="207"/>
      <c r="J31" s="234" t="n">
        <f aca="false">IF(L31=0,0,IF(OR(AND(ABS(L36)&gt;0,ABS(L36)&lt;=125),AND(ABS(L38)&gt;0,ABS(L38)&lt;=125)),"yB/2",0))</f>
        <v>0</v>
      </c>
      <c r="K31" s="235" t="s">
        <v>137</v>
      </c>
      <c r="L31" s="236" t="n">
        <f aca="false">IF(OR(B31=0,B31=2),0,N31)</f>
        <v>-300</v>
      </c>
      <c r="M31" s="237" t="n">
        <f aca="false">IF(L31=0,0,O31)</f>
        <v>12</v>
      </c>
      <c r="N31" s="238" t="n">
        <f aca="false">IF(OR(B31=0,B31=2),"　　－",-300)</f>
        <v>-300</v>
      </c>
      <c r="O31" s="239" t="n">
        <f aca="false">IF(L31=0,"　　－",12)</f>
        <v>12</v>
      </c>
      <c r="P31" s="240" t="str">
        <f aca="false">IF(L32=0,0,"F.ﾎﾞﾙﾄ")</f>
        <v>F.ﾎﾞﾙﾄ</v>
      </c>
      <c r="Q31" s="241" t="n">
        <f aca="false">IF(L32=0,0,ROUNDUP(AB31/R31,0))</f>
        <v>3</v>
      </c>
      <c r="R31" s="242" t="n">
        <f aca="false">IF(L32=0,0,2)</f>
        <v>2</v>
      </c>
      <c r="S31" s="243" t="n">
        <f aca="false">IF(L32=0,0,ROUNDUP(AB31,0))</f>
        <v>6</v>
      </c>
      <c r="T31" s="244" t="s">
        <v>174</v>
      </c>
      <c r="U31" s="17"/>
      <c r="V31" s="132" t="str">
        <f aca="false">IF(ABS(L31)+L32+ABS(L33)+L34+ABS(L36)+L37+ABS(L38)+L39=0,0,"Ｘ")</f>
        <v>Ｘ</v>
      </c>
      <c r="W31" s="169" t="str">
        <f aca="false">IF(AND(L31=0,L32=0),0,"x1")</f>
        <v>x1</v>
      </c>
      <c r="X31" s="245" t="n">
        <f aca="false">IF(L31=0,"  －",ABS(L31))</f>
        <v>300</v>
      </c>
      <c r="Y31" s="246" t="n">
        <f aca="false">IF(L31=0,"－",M31)</f>
        <v>12</v>
      </c>
      <c r="Z31" s="247" t="n">
        <f aca="false">IF(L32=0,0,(L32-IF(O$1=1,(B32+2),0)*R31)*M32)</f>
        <v>5000</v>
      </c>
      <c r="AA31" s="248" t="str">
        <f aca="false">IF(L32=0,0,"F.JOINT")</f>
        <v>F.JOINT</v>
      </c>
      <c r="AB31" s="249" t="n">
        <f aca="false">IF(L32=0,0,A34*Z31/(A35*1000))</f>
        <v>5.72899336014903</v>
      </c>
      <c r="AC31" s="250" t="n">
        <f aca="false">IF(L32=0,0,Q31)</f>
        <v>3</v>
      </c>
      <c r="AD31" s="251" t="n">
        <f aca="false">IF(L32=0,0,R31)</f>
        <v>2</v>
      </c>
      <c r="AE31" s="252" t="n">
        <f aca="false">IF(L32=0,0,R31*Q31)</f>
        <v>6</v>
      </c>
      <c r="AF31" s="253" t="str">
        <f aca="false">IF(AE31=0,0,IF(AE31&lt;S31,"←不足",IF(O$2=0,"-  SHTB","- HTB M")))</f>
        <v>- HTB M</v>
      </c>
      <c r="AG31" s="253"/>
      <c r="AH31" s="254" t="n">
        <f aca="false">IF(AE31=0,0,B32)</f>
        <v>22</v>
      </c>
      <c r="AI31" s="253" t="str">
        <f aca="false">IF(AP31=0,0,"内 2PL-")</f>
        <v>内 2PL-</v>
      </c>
      <c r="AJ31" s="247" t="n">
        <f aca="false">AK30+2*AK31</f>
        <v>5016</v>
      </c>
      <c r="AK31" s="255" t="n">
        <f aca="false">MIN(AM31,AN31)*AP31</f>
        <v>1064</v>
      </c>
      <c r="AL31" s="256" t="n">
        <f aca="false">(Z31-AK30)/2</f>
        <v>1056</v>
      </c>
      <c r="AM31" s="257" t="n">
        <f aca="false">(AR31*2-(B32+2)*R31)/2</f>
        <v>56</v>
      </c>
      <c r="AN31" s="257" t="n">
        <f aca="false">Q31*R31*40/2</f>
        <v>120</v>
      </c>
      <c r="AO31" s="258" t="n">
        <f aca="false">AL31/MIN(AM31,AN31)</f>
        <v>18.8571428571429</v>
      </c>
      <c r="AP31" s="259" t="n">
        <f aca="false">IF(L32=0,0,MAX(AP30,VLOOKUP(AO31,plt,2)))</f>
        <v>19</v>
      </c>
      <c r="AQ31" s="253" t="str">
        <f aca="false">IF(AP31=0,0,"x")</f>
        <v>x</v>
      </c>
      <c r="AR31" s="260" t="n">
        <f aca="false">IF(L32=0,0,L32/2-F38)</f>
        <v>80</v>
      </c>
      <c r="AS31" s="253" t="str">
        <f aca="false">IF(AP31=0,0,"x")</f>
        <v>x</v>
      </c>
      <c r="AT31" s="261" t="n">
        <f aca="false">AT30</f>
        <v>405</v>
      </c>
      <c r="AU31" s="262" t="s">
        <v>138</v>
      </c>
      <c r="AV31" s="263" t="n">
        <f aca="false">AE31/AB31</f>
        <v>1.04730440808958</v>
      </c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</row>
    <row r="32" customFormat="false" ht="14.1" hidden="false" customHeight="true" outlineLevel="0" collapsed="false">
      <c r="A32" s="264" t="str">
        <f aca="false">IF(O$2=0,"SHTB","HTB  M")</f>
        <v>HTB  M</v>
      </c>
      <c r="B32" s="265" t="n">
        <f aca="false">O$3</f>
        <v>22</v>
      </c>
      <c r="C32" s="266"/>
      <c r="D32" s="267"/>
      <c r="E32" s="268"/>
      <c r="F32" s="269"/>
      <c r="G32" s="270"/>
      <c r="H32" s="271"/>
      <c r="I32" s="267"/>
      <c r="J32" s="272" t="n">
        <f aca="false">IF(L31=0,0,IF(OR(AND(ABS(L36)&gt;0,ABS(L36)&lt;=125),AND(ABS(L38)&gt;0,ABS(L38)&lt;=125)),"考慮",0))</f>
        <v>0</v>
      </c>
      <c r="K32" s="273" t="n">
        <f aca="false">IF(L31=0,0,IF(AND(L33=0,L36=0,L38=0),ABS(L31)-2*I38,IF(L33=0,ABS(L31)-I38-IF(OR(AND(ABS(L36)&gt;0,ABS(L36)&lt;=125),AND(ABS(L38)&gt;0,ABS(L38)&lt;=125)),L37/2,M36/2+VLOOKUP(M31,ss,6)),IF(AND(L33&lt;&gt;0,L38=0),ABS(L31)-I38-IF(AND(ABS(L36)&gt;0,ABS(L36)&lt;=125),L37/2,M36/2+VLOOKUP(M36,ss,3)),ABS(L31)-I38-IF(OR(AND(ABS(L36)&gt;0,ABS(L36)&lt;=125),AND(ABS(L38)&gt;0,ABS(L38)&lt;=125)),L37/2,M36/2+VLOOKUP(MAX(M31,M36),ss,6))))))</f>
        <v>249</v>
      </c>
      <c r="L32" s="274" t="n">
        <f aca="false">IF(L31=0,0,N32)</f>
        <v>200</v>
      </c>
      <c r="M32" s="275" t="n">
        <f aca="false">IF(L32=0,0,O32)</f>
        <v>25</v>
      </c>
      <c r="N32" s="276" t="n">
        <f aca="false">IF(L31=0,"　　－",200)</f>
        <v>200</v>
      </c>
      <c r="O32" s="277" t="n">
        <f aca="false">IF(L32=0,"　　－",25)</f>
        <v>25</v>
      </c>
      <c r="P32" s="278" t="str">
        <f aca="false">IF(L31=0,0,"W.ﾎﾞﾙﾄ")</f>
        <v>W.ﾎﾞﾙﾄ</v>
      </c>
      <c r="Q32" s="279" t="n">
        <f aca="false">IF(OR(L31=0,ABS(L31)&lt;=125,K32&lt;85),0,TRUNC((K32-80)/60)+1)</f>
        <v>3</v>
      </c>
      <c r="R32" s="280" t="n">
        <f aca="false">IF(L31*Q32=0,0,ROUNDUP(AB32/Q32,0))</f>
        <v>2</v>
      </c>
      <c r="S32" s="281" t="n">
        <f aca="false">IF(L31=0,0,ROUNDUP(AB32,0))</f>
        <v>4</v>
      </c>
      <c r="T32" s="244" t="s">
        <v>139</v>
      </c>
      <c r="U32" s="283" t="n">
        <f aca="false">IF(Q32=0,0,IF(AR32&gt;K32,"m:NG",0))</f>
        <v>0</v>
      </c>
      <c r="V32" s="132" t="str">
        <f aca="false">IF(ABS(L31)+L32+ABS(L33)+L34+ABS(L36)+L37+ABS(L38)+L39=0,0,"方")</f>
        <v>方</v>
      </c>
      <c r="W32" s="284"/>
      <c r="X32" s="285" t="n">
        <f aca="false">IF(L32=0,"  －",L32)</f>
        <v>200</v>
      </c>
      <c r="Y32" s="286" t="n">
        <f aca="false">IF(L32=0,"－",M32)</f>
        <v>25</v>
      </c>
      <c r="Z32" s="287" t="n">
        <f aca="false">IF(OR(L31=0,Q32=0),0,IF(OR(AND(L33=0,L36=0,L38=0),AND(L33&lt;&gt;0,Q34=0)),(ABS(L31)+ABS(L33)-2*M32-IF(O$1=1,(B32+2),0)*Q32)*M31,IF(AND(L33=0,L36&lt;&gt;0,L38&lt;&gt;0),(ABS(L31)-M32-M36/2-IF(O$1=1,(B32+2),0)*Q32)*M31,(ABS(L31)-M32-IF(O$1=1,(B32+2),0)*Q32)*M31)))</f>
        <v>3300</v>
      </c>
      <c r="AA32" s="288" t="str">
        <f aca="false">IF(L31*Q32=0,0,"W.JOINT")</f>
        <v>W.JOINT</v>
      </c>
      <c r="AB32" s="289" t="n">
        <f aca="false">IF(L31*Q32=0,0,A34*Z32/(A35*1000))</f>
        <v>3.78113561769836</v>
      </c>
      <c r="AC32" s="286" t="n">
        <f aca="false">IF(L31=0,0,Q32)</f>
        <v>3</v>
      </c>
      <c r="AD32" s="290" t="n">
        <f aca="false">IF(L31=0,0,R32)</f>
        <v>2</v>
      </c>
      <c r="AE32" s="291" t="n">
        <f aca="false">IF(L31=0,0,Q32*R32)</f>
        <v>6</v>
      </c>
      <c r="AF32" s="253" t="str">
        <f aca="false">IF(AE32=0,0,IF(AND(AE32&lt;S32,AE32+AE34&lt;S32+S34),"←不足",IF(O$2=0,"-  SHTB","- HTB M")))</f>
        <v>- HTB M</v>
      </c>
      <c r="AG32" s="253"/>
      <c r="AH32" s="254" t="n">
        <f aca="false">IF(AE32=0,0,B32)</f>
        <v>22</v>
      </c>
      <c r="AI32" s="253" t="str">
        <f aca="false">IF(AP32=0,0,"Ｗ 2PL-")</f>
        <v>Ｗ 2PL-</v>
      </c>
      <c r="AJ32" s="292" t="n">
        <f aca="false">2*AK32</f>
        <v>4096</v>
      </c>
      <c r="AK32" s="287" t="n">
        <f aca="false">MIN(AM32,AN32)*AP32</f>
        <v>2048</v>
      </c>
      <c r="AL32" s="293" t="n">
        <f aca="false">Z32/2</f>
        <v>1650</v>
      </c>
      <c r="AM32" s="294" t="n">
        <f aca="false">AR32-(B32+2)*Q32</f>
        <v>128</v>
      </c>
      <c r="AN32" s="294" t="n">
        <f aca="false">Q32*R32*40</f>
        <v>240</v>
      </c>
      <c r="AO32" s="295" t="n">
        <f aca="false">AL32/MIN(AM32,AN32)</f>
        <v>12.890625</v>
      </c>
      <c r="AP32" s="296" t="n">
        <f aca="false">IF(L31*Q32=0,0,VLOOKUP(AO32,plt,2))</f>
        <v>16</v>
      </c>
      <c r="AQ32" s="253" t="str">
        <f aca="false">IF(AP32=0,0,"x")</f>
        <v>x</v>
      </c>
      <c r="AR32" s="296" t="n">
        <f aca="false">IF(L31*Q32=0,0,(Q32-1)*60+80)</f>
        <v>200</v>
      </c>
      <c r="AS32" s="253" t="str">
        <f aca="false">IF(AP32=0,0,"x")</f>
        <v>x</v>
      </c>
      <c r="AT32" s="296" t="n">
        <f aca="false">IF(L31*Q32=0,0,((R32-1)*60+80)*2+5)</f>
        <v>285</v>
      </c>
      <c r="AU32" s="297" t="s">
        <v>140</v>
      </c>
      <c r="AV32" s="298" t="n">
        <f aca="false">AJ31/Z31</f>
        <v>1.0032</v>
      </c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</row>
    <row r="33" customFormat="false" ht="14.1" hidden="false" customHeight="true" outlineLevel="0" collapsed="false">
      <c r="A33" s="299" t="s">
        <v>141</v>
      </c>
      <c r="B33" s="299"/>
      <c r="C33" s="299"/>
      <c r="D33" s="300" t="s">
        <v>43</v>
      </c>
      <c r="E33" s="301"/>
      <c r="F33" s="301" t="s">
        <v>142</v>
      </c>
      <c r="G33" s="302" t="s">
        <v>36</v>
      </c>
      <c r="H33" s="302"/>
      <c r="I33" s="27"/>
      <c r="J33" s="234" t="n">
        <f aca="false">IF(L33=0,0,IF(OR(AND(ABS(L36)&gt;0,ABS(L36)&lt;=125),AND(ABS(L38)&gt;0,ABS(L38)&lt;=125)),"yB/2",0))</f>
        <v>0</v>
      </c>
      <c r="K33" s="264" t="s">
        <v>143</v>
      </c>
      <c r="L33" s="236" t="n">
        <f aca="false">IF(OR(B31=0,B31=1,B31=2,B31=5),0,N33)</f>
        <v>-300</v>
      </c>
      <c r="M33" s="303" t="n">
        <f aca="false">IF(L33=0,0,O33)</f>
        <v>12</v>
      </c>
      <c r="N33" s="304" t="n">
        <f aca="false">IF(OR(B31=0,B31=1,B31=2,B31=5),"　　－",N31)</f>
        <v>-300</v>
      </c>
      <c r="O33" s="305" t="n">
        <f aca="false">IF(L33=0,"　　－",O31)</f>
        <v>12</v>
      </c>
      <c r="P33" s="278" t="str">
        <f aca="false">IF(L34=0,0,"F.ﾎﾞﾙﾄ")</f>
        <v>F.ﾎﾞﾙﾄ</v>
      </c>
      <c r="Q33" s="306" t="str">
        <f aca="false">IF(L34=0,0,"同")</f>
        <v>同</v>
      </c>
      <c r="R33" s="307" t="str">
        <f aca="false">IF(L34=0,0," x1")</f>
        <v> x1</v>
      </c>
      <c r="S33" s="308" t="n">
        <f aca="false">IF(L34=0,0,S31)</f>
        <v>6</v>
      </c>
      <c r="T33" s="244" t="s">
        <v>175</v>
      </c>
      <c r="U33" s="17"/>
      <c r="V33" s="132" t="str">
        <f aca="false">IF(ABS(L31)+L32+ABS(L33)+L34+ABS(L36)+L37+ABS(L38)+L39=0,0,"向")</f>
        <v>向</v>
      </c>
      <c r="W33" s="169" t="str">
        <f aca="false">IF(AND(L33=0,L34=0),0,"x2")</f>
        <v>x2</v>
      </c>
      <c r="X33" s="245" t="n">
        <f aca="false">IF(L33=0,"  －",ABS(L33))</f>
        <v>300</v>
      </c>
      <c r="Y33" s="246" t="n">
        <f aca="false">IF(L33=0,"－",M33)</f>
        <v>12</v>
      </c>
      <c r="Z33" s="293" t="n">
        <f aca="false">Z32+Z34</f>
        <v>6600</v>
      </c>
      <c r="AA33" s="248" t="str">
        <f aca="false">IF(L34=0,0,"F.JOINT")</f>
        <v>F.JOINT</v>
      </c>
      <c r="AB33" s="309" t="str">
        <f aca="false">IF(L34=0,0," 同 x1 F.JOINT")</f>
        <v> 同 x1 F.JOINT</v>
      </c>
      <c r="AC33" s="309"/>
      <c r="AD33" s="309"/>
      <c r="AE33" s="309" t="str">
        <f aca="false">IF(L34=0,0," 同 x1 F.JOINT")</f>
        <v> 同 x1 F.JOINT</v>
      </c>
      <c r="AF33" s="309"/>
      <c r="AG33" s="309"/>
      <c r="AH33" s="309"/>
      <c r="AI33" s="310" t="str">
        <f aca="false">IF(L34=0,0,"同")</f>
        <v>同</v>
      </c>
      <c r="AJ33" s="311" t="n">
        <f aca="false">AJ32+AJ34</f>
        <v>8192</v>
      </c>
      <c r="AK33" s="312" t="s">
        <v>145</v>
      </c>
      <c r="AL33" s="313"/>
      <c r="AM33" s="314"/>
      <c r="AN33" s="314"/>
      <c r="AO33" s="315"/>
      <c r="AP33" s="316" t="str">
        <f aca="false">IF(L34=0,0,"x1 F.JOINT")</f>
        <v>x1 F.JOINT</v>
      </c>
      <c r="AQ33" s="316"/>
      <c r="AR33" s="316"/>
      <c r="AS33" s="316"/>
      <c r="AT33" s="316"/>
      <c r="AU33" s="317" t="s">
        <v>146</v>
      </c>
      <c r="AV33" s="298" t="n">
        <f aca="false">(AE32+AE34)/(AB32+AB34)</f>
        <v>1.58682486074178</v>
      </c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</row>
    <row r="34" customFormat="false" ht="14.1" hidden="false" customHeight="true" outlineLevel="0" collapsed="false">
      <c r="A34" s="318" t="n">
        <f aca="false">IF(O$4=2,490,400)</f>
        <v>490</v>
      </c>
      <c r="B34" s="319" t="s">
        <v>8</v>
      </c>
      <c r="C34" s="319"/>
      <c r="D34" s="300"/>
      <c r="E34" s="320"/>
      <c r="F34" s="321"/>
      <c r="G34" s="322"/>
      <c r="H34" s="323"/>
      <c r="I34" s="102"/>
      <c r="J34" s="324" t="n">
        <f aca="false">IF(L33=0,0,IF(OR(AND(ABS(L36)&gt;0,ABS(L36)&lt;=125),AND(ABS(L38)&gt;0,ABS(L38)&lt;=125)),"考慮",0))</f>
        <v>0</v>
      </c>
      <c r="K34" s="273" t="n">
        <f aca="false">IF(L33=0,0,IF(L38=0,ABS(L33)-I38-IF(AND(ABS(L36)&gt;0,ABS(L36)&lt;=125),L37/2,M36/2+VLOOKUP(M36,ss,3)),ABS(L33)-I38-IF(OR(AND(ABS(L36)&gt;0,ABS(L36)&lt;=125),AND(ABS(L38)&gt;0,ABS(L38)&lt;=125)),L37/2,M36/2+VLOOKUP(MAX(M31,M36),ss,6))))</f>
        <v>249</v>
      </c>
      <c r="L34" s="325" t="n">
        <f aca="false">IF(L33=0,0,N34)</f>
        <v>200</v>
      </c>
      <c r="M34" s="326" t="n">
        <f aca="false">IF(L34=0,0,O34)</f>
        <v>25</v>
      </c>
      <c r="N34" s="327" t="n">
        <f aca="false">IF(L33=0,"　　－",N32)</f>
        <v>200</v>
      </c>
      <c r="O34" s="328" t="n">
        <f aca="false">IF(L34=0,"　　－",O32)</f>
        <v>25</v>
      </c>
      <c r="P34" s="329" t="str">
        <f aca="false">IF(L33=0,0,"W.ﾎﾞﾙﾄ")</f>
        <v>W.ﾎﾞﾙﾄ</v>
      </c>
      <c r="Q34" s="279" t="n">
        <f aca="false">IF(OR(L33=0,ABS(L33)&lt;=125,K34&lt;85),0,TRUNC((K34-80)/60)+1)</f>
        <v>3</v>
      </c>
      <c r="R34" s="330" t="n">
        <f aca="false">IF(L33*Q34=0,0,ROUNDUP(AB34/Q34,0))</f>
        <v>2</v>
      </c>
      <c r="S34" s="331" t="n">
        <f aca="false">IF(L33=0,0,ROUNDUP(AB34,0))</f>
        <v>4</v>
      </c>
      <c r="T34" s="244" t="s">
        <v>176</v>
      </c>
      <c r="U34" s="283" t="n">
        <f aca="false">IF(Q34=0,0,IF(AR34&gt;K34,"m:NG",0))</f>
        <v>0</v>
      </c>
      <c r="V34" s="284"/>
      <c r="W34" s="284"/>
      <c r="X34" s="285" t="n">
        <f aca="false">IF(L34=0,"  －",IF(L34&lt;&gt;L32,L32,L34))</f>
        <v>200</v>
      </c>
      <c r="Y34" s="286" t="n">
        <f aca="false">IF(L34=0,"－",M34)</f>
        <v>25</v>
      </c>
      <c r="Z34" s="332" t="n">
        <f aca="false">IF(OR(L33=0,Q34=0),0,IF(AND(L31&lt;&gt;0,Q32=0),(ABS(L33)+ABS(L31)-2*M34-IF(O$1=1,(B32+2),0)*Q34)*M33,(ABS(L33)-M34-IF(O$1=1,(B32+2),0)*Q34)*M33))</f>
        <v>3300</v>
      </c>
      <c r="AA34" s="288" t="str">
        <f aca="false">IF(L33*Q34=0,0,"W.JOINT")</f>
        <v>W.JOINT</v>
      </c>
      <c r="AB34" s="289" t="n">
        <f aca="false">IF(L33*Q34=0,0,A34*Z34/(A35*1000))</f>
        <v>3.78113561769836</v>
      </c>
      <c r="AC34" s="286" t="n">
        <f aca="false">IF(L33=0,0,Q34)</f>
        <v>3</v>
      </c>
      <c r="AD34" s="290" t="n">
        <f aca="false">IF(L33=0,0,R34)</f>
        <v>2</v>
      </c>
      <c r="AE34" s="291" t="n">
        <f aca="false">IF(L33=0,0,Q34*R34)</f>
        <v>6</v>
      </c>
      <c r="AF34" s="253" t="str">
        <f aca="false">IF(AE34=0,0,IF(AND(AE34&lt;S34,AE34+AE32&lt;S34+S32),"←不足",IF(O$2=0,"-  SHTB","- HTB M")))</f>
        <v>- HTB M</v>
      </c>
      <c r="AG34" s="253"/>
      <c r="AH34" s="254" t="n">
        <f aca="false">IF(AE34=0,0,B32)</f>
        <v>22</v>
      </c>
      <c r="AI34" s="253" t="str">
        <f aca="false">IF(AP34=0,0,"Ｗ 2PL-")</f>
        <v>Ｗ 2PL-</v>
      </c>
      <c r="AJ34" s="333" t="n">
        <f aca="false">2*AK34</f>
        <v>4096</v>
      </c>
      <c r="AK34" s="332" t="n">
        <f aca="false">MIN(AM34,AN34)*AP34</f>
        <v>2048</v>
      </c>
      <c r="AL34" s="334" t="n">
        <f aca="false">Z34/2</f>
        <v>1650</v>
      </c>
      <c r="AM34" s="335" t="n">
        <f aca="false">AR34-(B32+2)*Q34</f>
        <v>128</v>
      </c>
      <c r="AN34" s="335" t="n">
        <f aca="false">Q34*R34*40</f>
        <v>240</v>
      </c>
      <c r="AO34" s="336" t="n">
        <f aca="false">AL34/MIN(AM34,AN34)</f>
        <v>12.890625</v>
      </c>
      <c r="AP34" s="296" t="n">
        <f aca="false">IF(L33*Q34=0,0,VLOOKUP(AO34,plt,2))</f>
        <v>16</v>
      </c>
      <c r="AQ34" s="253" t="str">
        <f aca="false">IF(AP34=0,0,"x")</f>
        <v>x</v>
      </c>
      <c r="AR34" s="296" t="n">
        <f aca="false">IF(L33*Q34=0,0,(Q34-1)*60+80)</f>
        <v>200</v>
      </c>
      <c r="AS34" s="253" t="str">
        <f aca="false">IF(AP34=0,0,"x")</f>
        <v>x</v>
      </c>
      <c r="AT34" s="296" t="n">
        <f aca="false">IF(L33*Q34=0,0,((R34-1)*60+80)*2+5)</f>
        <v>285</v>
      </c>
      <c r="AU34" s="262" t="s">
        <v>148</v>
      </c>
      <c r="AV34" s="337" t="n">
        <f aca="false">AJ33/Z33</f>
        <v>1.24121212121212</v>
      </c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</row>
    <row r="35" customFormat="false" ht="14.1" hidden="false" customHeight="true" outlineLevel="0" collapsed="false">
      <c r="A35" s="318" t="n">
        <f aca="false">VLOOKUP(B32,boltu,IF(O$2=0,4,IF(O$2=8,6,IF(O$2=10,8,IF(O$2=11,10,1)))))/1000</f>
        <v>427.649299969911</v>
      </c>
      <c r="B35" s="319" t="s">
        <v>149</v>
      </c>
      <c r="C35" s="319"/>
      <c r="D35" s="338" t="s">
        <v>150</v>
      </c>
      <c r="E35" s="338"/>
      <c r="F35" s="339" t="s">
        <v>151</v>
      </c>
      <c r="G35" s="340" t="n">
        <f aca="false">IF(L31=0,0,IF(L32&gt;=250,25,20))</f>
        <v>20</v>
      </c>
      <c r="H35" s="339" t="s">
        <v>152</v>
      </c>
      <c r="I35" s="340" t="n">
        <f aca="false">IF(L36=0,0,IF(L37&gt;=250,25,20))</f>
        <v>20</v>
      </c>
      <c r="J35" s="341"/>
      <c r="K35" s="342" t="s">
        <v>153</v>
      </c>
      <c r="L35" s="343" t="s">
        <v>154</v>
      </c>
      <c r="M35" s="343"/>
      <c r="N35" s="343"/>
      <c r="O35" s="343"/>
      <c r="P35" s="343"/>
      <c r="Q35" s="343"/>
      <c r="R35" s="343"/>
      <c r="S35" s="343"/>
      <c r="T35" s="244" t="s">
        <v>177</v>
      </c>
      <c r="U35" s="345"/>
      <c r="V35" s="345"/>
      <c r="W35" s="345"/>
      <c r="X35" s="345"/>
      <c r="Y35" s="345"/>
      <c r="Z35" s="346" t="s">
        <v>129</v>
      </c>
      <c r="AA35" s="347" t="n">
        <f aca="false">IF(ABS(L31)+L32+ABS(L33)+L34+ABS(L36)+L37+ABS(L38)+L39=0,0,IF(AND(AR36&gt;0,AR36&lt;80),"※Fﾍﾘｱｷﾆ注意",0))</f>
        <v>0</v>
      </c>
      <c r="AB35" s="347"/>
      <c r="AC35" s="348"/>
      <c r="AD35" s="348"/>
      <c r="AE35" s="218"/>
      <c r="AF35" s="218"/>
      <c r="AG35" s="218"/>
      <c r="AH35" s="218"/>
      <c r="AI35" s="219" t="str">
        <f aca="false">IF(AP35=0,0,"外  PL-")</f>
        <v>外  PL-</v>
      </c>
      <c r="AJ35" s="220" t="s">
        <v>136</v>
      </c>
      <c r="AK35" s="221" t="n">
        <f aca="false">MIN(AM35,AN35)*AP35</f>
        <v>2888</v>
      </c>
      <c r="AL35" s="222" t="n">
        <f aca="false">Z36/2</f>
        <v>2500</v>
      </c>
      <c r="AM35" s="223" t="n">
        <f aca="false">AR35-(B32+2)*R36</f>
        <v>152</v>
      </c>
      <c r="AN35" s="223" t="n">
        <f aca="false">Q36*R36*40</f>
        <v>240</v>
      </c>
      <c r="AO35" s="224" t="n">
        <f aca="false">AL35/MIN(AM35,AN35)</f>
        <v>16.4473684210526</v>
      </c>
      <c r="AP35" s="225" t="n">
        <f aca="false">IF(L37=0,0,VLOOKUP(AO35,plt,2))</f>
        <v>19</v>
      </c>
      <c r="AQ35" s="219" t="str">
        <f aca="false">IF(AP35=0,0,"x")</f>
        <v>x</v>
      </c>
      <c r="AR35" s="226" t="n">
        <f aca="false">L37</f>
        <v>200</v>
      </c>
      <c r="AS35" s="219" t="str">
        <f aca="false">IF(AP35=0,0,"x")</f>
        <v>x</v>
      </c>
      <c r="AT35" s="225" t="n">
        <f aca="false">IF(L37=0,0,(80+60*(Q36-1))*2+5)</f>
        <v>405</v>
      </c>
      <c r="AU35" s="227" t="s">
        <v>153</v>
      </c>
      <c r="AV35" s="227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</row>
    <row r="36" customFormat="false" ht="14.1" hidden="false" customHeight="true" outlineLevel="0" collapsed="false">
      <c r="A36" s="349" t="n">
        <f aca="false">IF(AND(C38=0,C39=0),0,"既成形鋼 r 値")</f>
        <v>0</v>
      </c>
      <c r="B36" s="349"/>
      <c r="C36" s="349"/>
      <c r="D36" s="350" t="s">
        <v>156</v>
      </c>
      <c r="E36" s="350"/>
      <c r="F36" s="350"/>
      <c r="G36" s="351" t="s">
        <v>157</v>
      </c>
      <c r="H36" s="351"/>
      <c r="I36" s="351"/>
      <c r="J36" s="234" t="n">
        <f aca="false">IF(L36=0,0,IF(OR(AND(ABS(L31)&gt;0,ABS(L31)&lt;=125),AND(ABS(L33)&gt;0,ABS(L33)&lt;=125)),"xB/2",0))</f>
        <v>0</v>
      </c>
      <c r="K36" s="235" t="s">
        <v>158</v>
      </c>
      <c r="L36" s="236" t="n">
        <f aca="false">IF(OR(B31=0,B31=1),0,N36)</f>
        <v>-300</v>
      </c>
      <c r="M36" s="237" t="n">
        <f aca="false">IF(L36=0,0,O36)</f>
        <v>12</v>
      </c>
      <c r="N36" s="238" t="n">
        <f aca="false">IF(OR(B31=0,B31=1),"　　－",-300)</f>
        <v>-300</v>
      </c>
      <c r="O36" s="352" t="n">
        <f aca="false">IF(L36=0,"　　－",12)</f>
        <v>12</v>
      </c>
      <c r="P36" s="240" t="str">
        <f aca="false">IF(L37=0,0,"F.ﾎﾞﾙﾄ")</f>
        <v>F.ﾎﾞﾙﾄ</v>
      </c>
      <c r="Q36" s="241" t="n">
        <f aca="false">IF(L37=0,0,ROUNDUP(AB36/R36,0))</f>
        <v>3</v>
      </c>
      <c r="R36" s="242" t="n">
        <f aca="false">IF(L37=0,0,2)</f>
        <v>2</v>
      </c>
      <c r="S36" s="243" t="n">
        <f aca="false">IF(L37=0,0,ROUNDUP(AB36,0))</f>
        <v>6</v>
      </c>
      <c r="T36" s="244" t="s">
        <v>178</v>
      </c>
      <c r="U36" s="17"/>
      <c r="V36" s="132" t="str">
        <f aca="false">IF(ABS(L31)+L32+ABS(L33)+L34+ABS(L36)+L37+ABS(L38)+L39=0,0,"Ｙ")</f>
        <v>Ｙ</v>
      </c>
      <c r="W36" s="169" t="str">
        <f aca="false">IF(AND(L36=0,L37=0),0,"y1")</f>
        <v>y1</v>
      </c>
      <c r="X36" s="245" t="n">
        <f aca="false">IF(L36=0,"  －",ABS(L36))</f>
        <v>300</v>
      </c>
      <c r="Y36" s="246" t="n">
        <f aca="false">IF(L36=0,"－",M36)</f>
        <v>12</v>
      </c>
      <c r="Z36" s="247" t="n">
        <f aca="false">IF(L37=0,0,(L37-IF(O$1=1,(B32+2),0)*R36)*M37)</f>
        <v>5000</v>
      </c>
      <c r="AA36" s="248" t="str">
        <f aca="false">IF(L37=0,0,"F.JOINT")</f>
        <v>F.JOINT</v>
      </c>
      <c r="AB36" s="249" t="n">
        <f aca="false">IF(L37=0,0,A34*Z36/(A35*1000))</f>
        <v>5.72899336014903</v>
      </c>
      <c r="AC36" s="250" t="n">
        <f aca="false">IF(L37=0,0,Q36)</f>
        <v>3</v>
      </c>
      <c r="AD36" s="251" t="n">
        <f aca="false">IF(L37=0,0,R36)</f>
        <v>2</v>
      </c>
      <c r="AE36" s="252" t="n">
        <f aca="false">IF(L37=0,0,R36*Q36)</f>
        <v>6</v>
      </c>
      <c r="AF36" s="253" t="str">
        <f aca="false">IF(AE36=0,0,IF(AE36&lt;S36,"←不足",IF(O$2=0,"-  SHTB","- HTB M")))</f>
        <v>- HTB M</v>
      </c>
      <c r="AG36" s="253"/>
      <c r="AH36" s="254" t="n">
        <f aca="false">IF(AE36=0,0,B32)</f>
        <v>22</v>
      </c>
      <c r="AI36" s="253" t="str">
        <f aca="false">IF(AP36=0,0,"内 2PL-")</f>
        <v>内 2PL-</v>
      </c>
      <c r="AJ36" s="247" t="n">
        <f aca="false">AK35+2*AK36</f>
        <v>5016</v>
      </c>
      <c r="AK36" s="255" t="n">
        <f aca="false">MIN(AM36,AN36)*AP36</f>
        <v>1064</v>
      </c>
      <c r="AL36" s="256" t="n">
        <f aca="false">(Z36-AK35)/2</f>
        <v>1056</v>
      </c>
      <c r="AM36" s="257" t="n">
        <f aca="false">(AR36*2-(B32+2)*R36)/2</f>
        <v>56</v>
      </c>
      <c r="AN36" s="257" t="n">
        <f aca="false">Q36*R36*40/2</f>
        <v>120</v>
      </c>
      <c r="AO36" s="258" t="n">
        <f aca="false">AL36/MIN(AM36,AN36)</f>
        <v>18.8571428571429</v>
      </c>
      <c r="AP36" s="259" t="n">
        <f aca="false">IF(L37=0,0,MAX(AP35,VLOOKUP(AO36,plt,2)))</f>
        <v>19</v>
      </c>
      <c r="AQ36" s="253" t="str">
        <f aca="false">IF(AP36=0,0,"x")</f>
        <v>x</v>
      </c>
      <c r="AR36" s="260" t="n">
        <f aca="false">IF(L37=0,0,L37/2-F39)</f>
        <v>80</v>
      </c>
      <c r="AS36" s="253" t="str">
        <f aca="false">IF(AP36=0,0,"x")</f>
        <v>x</v>
      </c>
      <c r="AT36" s="261" t="n">
        <f aca="false">AT35</f>
        <v>405</v>
      </c>
      <c r="AU36" s="262" t="s">
        <v>138</v>
      </c>
      <c r="AV36" s="263" t="n">
        <f aca="false">AE36/AB36</f>
        <v>1.04730440808958</v>
      </c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</row>
    <row r="37" customFormat="false" ht="14.1" hidden="false" customHeight="true" outlineLevel="0" collapsed="false">
      <c r="A37" s="353" t="n">
        <f aca="false">IF(AND(C38=0,C39=0),0,"修正可↓")</f>
        <v>0</v>
      </c>
      <c r="B37" s="353"/>
      <c r="C37" s="353"/>
      <c r="D37" s="354" t="s">
        <v>159</v>
      </c>
      <c r="E37" s="355" t="s">
        <v>160</v>
      </c>
      <c r="F37" s="356" t="s">
        <v>36</v>
      </c>
      <c r="G37" s="351" t="s">
        <v>159</v>
      </c>
      <c r="H37" s="355" t="s">
        <v>160</v>
      </c>
      <c r="I37" s="357" t="s">
        <v>142</v>
      </c>
      <c r="J37" s="272" t="n">
        <f aca="false">IF(L36=0,0,IF(OR(AND(ABS(L31)&gt;0,ABS(L31)&lt;=125),AND(ABS(L33)&gt;0,ABS(L33)&lt;=125)),"考慮",0))</f>
        <v>0</v>
      </c>
      <c r="K37" s="273" t="n">
        <f aca="false">IF(L36=0,0,IF(AND(L38=0,L31=0,L33=0),ABS(L36)-2*I39,IF(L38=0,ABS(L36)-I39-IF(OR(AND(ABS(L31)&gt;0,ABS(L31)&lt;=125),AND(ABS(L33)&gt;0,ABS(L33)&lt;=125)),L32/2,M31/2+VLOOKUP(M36,ss,6)),IF(AND(L38&lt;&gt;0,L33=0),ABS(L36)-I39-IF(AND(ABS(L31)&gt;0,ABS(L31)&lt;=125),L32/2,M31/2+VLOOKUP(M31,ss,3)),ABS(L36)-I39-IF(OR(AND(ABS(L31)&gt;0,ABS(L31)&lt;=125),AND(ABS(L33)&gt;0,ABS(L33)&lt;=125)),L32/2,M31/2+VLOOKUP(MAX(M36,M31),ss,6))))))</f>
        <v>249</v>
      </c>
      <c r="L37" s="274" t="n">
        <f aca="false">IF(L36=0,0,N37)</f>
        <v>200</v>
      </c>
      <c r="M37" s="275" t="n">
        <f aca="false">IF(L37=0,0,O37)</f>
        <v>25</v>
      </c>
      <c r="N37" s="276" t="n">
        <f aca="false">IF(L36=0,"　　－",200)</f>
        <v>200</v>
      </c>
      <c r="O37" s="277" t="n">
        <f aca="false">IF(L37=0,"　　－",25)</f>
        <v>25</v>
      </c>
      <c r="P37" s="278" t="str">
        <f aca="false">IF(L36=0,0,"W.ﾎﾞﾙﾄ")</f>
        <v>W.ﾎﾞﾙﾄ</v>
      </c>
      <c r="Q37" s="279" t="n">
        <f aca="false">IF(OR(L36=0,ABS(L36)&lt;=125,K37&lt;85),0,TRUNC((K37-80)/60)+1)</f>
        <v>3</v>
      </c>
      <c r="R37" s="280" t="n">
        <f aca="false">IF(L36*Q37=0,0,ROUNDUP(AB37/Q37,0))</f>
        <v>2</v>
      </c>
      <c r="S37" s="281" t="n">
        <f aca="false">IF(L36=0,0,ROUNDUP(AB37,0))</f>
        <v>4</v>
      </c>
      <c r="T37" s="282" t="s">
        <v>179</v>
      </c>
      <c r="U37" s="283" t="n">
        <f aca="false">IF(Q37=0,0,IF(AR37&gt;K37,"m:NG",0))</f>
        <v>0</v>
      </c>
      <c r="V37" s="132" t="str">
        <f aca="false">IF(ABS(L31)+L32+ABS(L33)+L34+ABS(L36)+L37+ABS(L38)+L39=0,0,"方")</f>
        <v>方</v>
      </c>
      <c r="W37" s="284"/>
      <c r="X37" s="285" t="n">
        <f aca="false">IF(L37=0,"  －",L37)</f>
        <v>200</v>
      </c>
      <c r="Y37" s="286" t="n">
        <f aca="false">IF(L37=0,"－",M37)</f>
        <v>25</v>
      </c>
      <c r="Z37" s="287" t="n">
        <f aca="false">IF(OR(L36=0,Q37=0),0,IF(OR(AND(L38=0,L31=0,L33=0),AND(L38&lt;&gt;0,Q39=0)),(ABS(L36)+ABS(L38)-2*M37-IF(O$1=1,(B32+2),0)*Q37)*M36,IF(AND(L38=0,L31&lt;&gt;0,L33&lt;&gt;0),(ABS(L36)-M37-M31/2-IF(O$1=1,(B32+2),0)*Q37)*M36,(ABS(L36)-M37-IF(O$1=1,(B32+2),0)*Q37)*M36)))</f>
        <v>3300</v>
      </c>
      <c r="AA37" s="288" t="str">
        <f aca="false">IF(L36*Q37=0,0,"W.JOINT")</f>
        <v>W.JOINT</v>
      </c>
      <c r="AB37" s="289" t="n">
        <f aca="false">IF(L36*Q37=0,0,A34*Z37/(A35*1000))</f>
        <v>3.78113561769836</v>
      </c>
      <c r="AC37" s="286" t="n">
        <f aca="false">IF(L36=0,0,Q37)</f>
        <v>3</v>
      </c>
      <c r="AD37" s="290" t="n">
        <f aca="false">IF(L36=0,0,R37)</f>
        <v>2</v>
      </c>
      <c r="AE37" s="291" t="n">
        <f aca="false">IF(L36=0,0,Q37*R37)</f>
        <v>6</v>
      </c>
      <c r="AF37" s="253" t="str">
        <f aca="false">IF(AE37=0,0,IF(AND(AE37&lt;S37,AE37+AE39&lt;S37+S39),"←不足",IF(O$2=0,"-  SHTB","- HTB M")))</f>
        <v>- HTB M</v>
      </c>
      <c r="AG37" s="253"/>
      <c r="AH37" s="254" t="n">
        <f aca="false">IF(AE37=0,0,B32)</f>
        <v>22</v>
      </c>
      <c r="AI37" s="253" t="str">
        <f aca="false">IF(AP37=0,0,"Ｗ 2PL-")</f>
        <v>Ｗ 2PL-</v>
      </c>
      <c r="AJ37" s="292" t="n">
        <f aca="false">2*AK37</f>
        <v>4096</v>
      </c>
      <c r="AK37" s="287" t="n">
        <f aca="false">MIN(AM37,AN37)*AP37</f>
        <v>2048</v>
      </c>
      <c r="AL37" s="293" t="n">
        <f aca="false">Z37/2</f>
        <v>1650</v>
      </c>
      <c r="AM37" s="294" t="n">
        <f aca="false">AR37-(B32+2)*Q37</f>
        <v>128</v>
      </c>
      <c r="AN37" s="294" t="n">
        <f aca="false">Q37*R37*40</f>
        <v>240</v>
      </c>
      <c r="AO37" s="295" t="n">
        <f aca="false">AL37/MIN(AM37,AN37)</f>
        <v>12.890625</v>
      </c>
      <c r="AP37" s="296" t="n">
        <f aca="false">IF(L36*Q37=0,0,VLOOKUP(AO37,plt,2))</f>
        <v>16</v>
      </c>
      <c r="AQ37" s="253" t="str">
        <f aca="false">IF(AP37=0,0,"x")</f>
        <v>x</v>
      </c>
      <c r="AR37" s="296" t="n">
        <f aca="false">IF(L36*Q37=0,0,(Q37-1)*60+80)</f>
        <v>200</v>
      </c>
      <c r="AS37" s="253" t="str">
        <f aca="false">IF(AP37=0,0,"x")</f>
        <v>x</v>
      </c>
      <c r="AT37" s="296" t="n">
        <f aca="false">IF(L36*Q37=0,0,((R37-1)*60+80)*2+5)</f>
        <v>285</v>
      </c>
      <c r="AU37" s="297" t="s">
        <v>140</v>
      </c>
      <c r="AV37" s="298" t="n">
        <f aca="false">AJ36/Z36</f>
        <v>1.0032</v>
      </c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</row>
    <row r="38" customFormat="false" ht="14.1" hidden="false" customHeight="true" outlineLevel="0" collapsed="false">
      <c r="A38" s="359" t="n">
        <f aca="false">IF(C38=0,0,"Ｘ方向 r =")</f>
        <v>0</v>
      </c>
      <c r="B38" s="359"/>
      <c r="C38" s="360" t="n">
        <f aca="false">IF(AND(L31&lt;=0,L33&lt;=0),0,IF(ABS(L31)+ABS(L33)&gt;=700,18,13))</f>
        <v>0</v>
      </c>
      <c r="D38" s="361" t="n">
        <f aca="false">VLOOKUP(M31,ss,5)</f>
        <v>20</v>
      </c>
      <c r="E38" s="362" t="n">
        <f aca="false">CEILING(C38+M31/2,5)</f>
        <v>10</v>
      </c>
      <c r="F38" s="363" t="n">
        <f aca="false">IF(OR(L31&lt;0,L33&lt;0),MAX(D38,G35),MAX(G35,E38))</f>
        <v>20</v>
      </c>
      <c r="G38" s="364" t="n">
        <f aca="false">CEILING(VLOOKUP(M31,ss,6)+M32,1)</f>
        <v>35</v>
      </c>
      <c r="H38" s="365" t="n">
        <f aca="false">M32+C38</f>
        <v>25</v>
      </c>
      <c r="I38" s="366" t="n">
        <f aca="false">IF(OR(L31&lt;0,L33&lt;0),G38,H38)</f>
        <v>35</v>
      </c>
      <c r="J38" s="234" t="n">
        <f aca="false">IF(L38=0,0,IF(OR(AND(ABS(L31)&gt;0,ABS(L31)&lt;=125),AND(ABS(L33)&gt;0,ABS(L33)&lt;=125)),"xB/2",0))</f>
        <v>0</v>
      </c>
      <c r="K38" s="264" t="s">
        <v>162</v>
      </c>
      <c r="L38" s="236" t="n">
        <f aca="false">IF(OR(B31=0,B31=1,B31=2,B31=4),0,N38)</f>
        <v>-300</v>
      </c>
      <c r="M38" s="303" t="n">
        <f aca="false">IF(L38=0,0,O38)</f>
        <v>12</v>
      </c>
      <c r="N38" s="304" t="n">
        <f aca="false">IF(OR(B31=0,B31=1,B31=2,B31=4),"　　－",N36)</f>
        <v>-300</v>
      </c>
      <c r="O38" s="305" t="n">
        <f aca="false">IF(L38=0,"　　－",O36)</f>
        <v>12</v>
      </c>
      <c r="P38" s="278" t="str">
        <f aca="false">IF(L39=0,0,"F.ﾎﾞﾙﾄ")</f>
        <v>F.ﾎﾞﾙﾄ</v>
      </c>
      <c r="Q38" s="306" t="str">
        <f aca="false">IF(L39=0,0,"同")</f>
        <v>同</v>
      </c>
      <c r="R38" s="307" t="str">
        <f aca="false">IF(L39=0,0," y1")</f>
        <v> y1</v>
      </c>
      <c r="S38" s="308" t="n">
        <f aca="false">IF(L39=0,0,S36)</f>
        <v>6</v>
      </c>
      <c r="T38" s="244" t="s">
        <v>180</v>
      </c>
      <c r="U38" s="17"/>
      <c r="V38" s="132" t="str">
        <f aca="false">IF(ABS(L31)+L32+ABS(L33)+L34+ABS(L36)+L37+ABS(L38)+L39=0,0,"向")</f>
        <v>向</v>
      </c>
      <c r="W38" s="169" t="str">
        <f aca="false">IF(AND(L38=0,L39=0),0,"y2")</f>
        <v>y2</v>
      </c>
      <c r="X38" s="245" t="n">
        <f aca="false">IF(L38=0,"  －",ABS(L38))</f>
        <v>300</v>
      </c>
      <c r="Y38" s="246" t="n">
        <f aca="false">IF(L38=0,"－",M38)</f>
        <v>12</v>
      </c>
      <c r="Z38" s="293" t="n">
        <f aca="false">Z37+Z39</f>
        <v>6600</v>
      </c>
      <c r="AA38" s="248" t="str">
        <f aca="false">IF(L39=0,0,"F.JOINT")</f>
        <v>F.JOINT</v>
      </c>
      <c r="AB38" s="367" t="str">
        <f aca="false">IF(L39=0,0," 同 y1 F.JOINT")</f>
        <v> 同 y1 F.JOINT</v>
      </c>
      <c r="AC38" s="367"/>
      <c r="AD38" s="367"/>
      <c r="AE38" s="309" t="str">
        <f aca="false">IF(L39=0,0," 同 y1 F.JOINT")</f>
        <v> 同 y1 F.JOINT</v>
      </c>
      <c r="AF38" s="309"/>
      <c r="AG38" s="309"/>
      <c r="AH38" s="309"/>
      <c r="AI38" s="310" t="str">
        <f aca="false">IF(L39=0,0,"同")</f>
        <v>同</v>
      </c>
      <c r="AJ38" s="311" t="n">
        <f aca="false">AJ37+AJ39</f>
        <v>8192</v>
      </c>
      <c r="AK38" s="312" t="s">
        <v>145</v>
      </c>
      <c r="AL38" s="313"/>
      <c r="AM38" s="314"/>
      <c r="AN38" s="314"/>
      <c r="AO38" s="315"/>
      <c r="AP38" s="316" t="str">
        <f aca="false">IF(L39=0,0,"y1 F.JOINT")</f>
        <v>y1 F.JOINT</v>
      </c>
      <c r="AQ38" s="316"/>
      <c r="AR38" s="316"/>
      <c r="AS38" s="316"/>
      <c r="AT38" s="316"/>
      <c r="AU38" s="317" t="s">
        <v>146</v>
      </c>
      <c r="AV38" s="298" t="n">
        <f aca="false">(AE37+AE39)/(AB37+AB39)</f>
        <v>1.58682486074178</v>
      </c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</row>
    <row r="39" customFormat="false" ht="14.1" hidden="false" customHeight="true" outlineLevel="0" collapsed="false">
      <c r="A39" s="368" t="n">
        <f aca="false">IF(C39=0,0,"Ｙ方向 r =")</f>
        <v>0</v>
      </c>
      <c r="B39" s="368"/>
      <c r="C39" s="369" t="n">
        <f aca="false">IF(AND(L36&lt;=0,L38&lt;=0),0,IF(ABS(L36)+ABS(L38)&gt;=700,18,13))</f>
        <v>0</v>
      </c>
      <c r="D39" s="370" t="n">
        <f aca="false">VLOOKUP(M36,ss,5)</f>
        <v>20</v>
      </c>
      <c r="E39" s="371" t="n">
        <f aca="false">CEILING(C39+M36/2,5)</f>
        <v>10</v>
      </c>
      <c r="F39" s="372" t="n">
        <f aca="false">IF(OR(L36&lt;0,L38&lt;0),MAX(D39,I35),MAX(I35,E39))</f>
        <v>20</v>
      </c>
      <c r="G39" s="373" t="n">
        <f aca="false">CEILING(VLOOKUP(M36,ss,6)+M37,1)</f>
        <v>35</v>
      </c>
      <c r="H39" s="374" t="n">
        <f aca="false">M37+C39</f>
        <v>25</v>
      </c>
      <c r="I39" s="375" t="n">
        <f aca="false">IF(OR(L36&lt;0,L38&lt;0),G39,H39)</f>
        <v>35</v>
      </c>
      <c r="J39" s="376" t="n">
        <f aca="false">IF(L38=0,0,IF(OR(AND(ABS(L31)&gt;0,ABS(L31)&lt;=125),AND(ABS(L33)&gt;0,ABS(L33)&lt;=125)),"考慮",0))</f>
        <v>0</v>
      </c>
      <c r="K39" s="377" t="n">
        <f aca="false">IF(L38=0,0,IF(L33=0,ABS(L38)-I39-IF(AND(ABS(L31)&gt;0,ABS(L31)&lt;=125),L32/2,M31/2+VLOOKUP(M31,ss,3)),ABS(L38)-I39-IF(OR(AND(ABS(L31)&gt;0,ABS(L31)&lt;=125),AND(ABS(L33)&gt;0,ABS(L33)&lt;=125)),L32/2,M31/2+VLOOKUP(MAX(M36,M31),ss,6))))</f>
        <v>249</v>
      </c>
      <c r="L39" s="378" t="n">
        <f aca="false">IF(L38=0,0,N39)</f>
        <v>200</v>
      </c>
      <c r="M39" s="379" t="n">
        <f aca="false">IF(L39=0,0,O39)</f>
        <v>25</v>
      </c>
      <c r="N39" s="380" t="n">
        <f aca="false">IF(L38=0,"　　－",N37)</f>
        <v>200</v>
      </c>
      <c r="O39" s="381" t="n">
        <f aca="false">IF(L39=0,"　　－",O37)</f>
        <v>25</v>
      </c>
      <c r="P39" s="382" t="str">
        <f aca="false">IF(L38=0,0,"W.ﾎﾞﾙﾄ")</f>
        <v>W.ﾎﾞﾙﾄ</v>
      </c>
      <c r="Q39" s="383" t="n">
        <f aca="false">IF(OR(L38=0,ABS(L38)&lt;=125,K39&lt;85),0,TRUNC((K39-80)/60)+1)</f>
        <v>3</v>
      </c>
      <c r="R39" s="384" t="n">
        <f aca="false">IF(L38*Q39=0,0,ROUNDUP(AB39/Q39,0))</f>
        <v>2</v>
      </c>
      <c r="S39" s="385" t="n">
        <f aca="false">IF(L38=0,0,ROUNDUP(AB39,0))</f>
        <v>4</v>
      </c>
      <c r="T39" s="244" t="s">
        <v>181</v>
      </c>
      <c r="U39" s="386" t="n">
        <f aca="false">IF(Q39=0,0,IF(AR39&gt;K39,"m:NG",0))</f>
        <v>0</v>
      </c>
      <c r="V39" s="198"/>
      <c r="W39" s="198"/>
      <c r="X39" s="387" t="n">
        <f aca="false">IF(L39=0,"  －",IF(L39&lt;&gt;L37,L37,L39))</f>
        <v>200</v>
      </c>
      <c r="Y39" s="388" t="n">
        <f aca="false">IF(L39=0,"－",M39)</f>
        <v>25</v>
      </c>
      <c r="Z39" s="332" t="n">
        <f aca="false">IF(OR(L38=0,Q39=0),0,IF(AND(L36&lt;&gt;0,Q37=0),(ABS(L38)+ABS(L36)-2*M39-IF(O$1=1,(B32+2),0)*Q39)*M38,(ABS(L38)-M39-IF(O$1=1,(B32+2),0)*Q39)*M38))</f>
        <v>3300</v>
      </c>
      <c r="AA39" s="389" t="str">
        <f aca="false">IF(L38*Q39=0,0,"W.JOINT")</f>
        <v>W.JOINT</v>
      </c>
      <c r="AB39" s="390" t="n">
        <f aca="false">IF(L38*Q39=0,0,A34*Z39/(A35*1000))</f>
        <v>3.78113561769836</v>
      </c>
      <c r="AC39" s="388" t="n">
        <f aca="false">IF(L38=0,0,Q39)</f>
        <v>3</v>
      </c>
      <c r="AD39" s="391" t="n">
        <f aca="false">IF(L38=0,0,R39)</f>
        <v>2</v>
      </c>
      <c r="AE39" s="392" t="n">
        <f aca="false">IF(L38=0,0,Q39*R39)</f>
        <v>6</v>
      </c>
      <c r="AF39" s="393" t="str">
        <f aca="false">IF(AE39=0,0,IF(AND(AE39&lt;S39,AE39+AE37&lt;S39+S37),"←不足",IF(O$2=0,"-  SHTB","- HTB M")))</f>
        <v>- HTB M</v>
      </c>
      <c r="AG39" s="393"/>
      <c r="AH39" s="394" t="n">
        <f aca="false">IF(AE39=0,0,B32)</f>
        <v>22</v>
      </c>
      <c r="AI39" s="393" t="str">
        <f aca="false">IF(AP39=0,0,"Ｗ 2PL-")</f>
        <v>Ｗ 2PL-</v>
      </c>
      <c r="AJ39" s="333" t="n">
        <f aca="false">2*AK39</f>
        <v>4096</v>
      </c>
      <c r="AK39" s="332" t="n">
        <f aca="false">MIN(AM39,AN39)*AP39</f>
        <v>2048</v>
      </c>
      <c r="AL39" s="334" t="n">
        <f aca="false">Z39/2</f>
        <v>1650</v>
      </c>
      <c r="AM39" s="335" t="n">
        <f aca="false">AR39-(B32+2)*Q39</f>
        <v>128</v>
      </c>
      <c r="AN39" s="335" t="n">
        <f aca="false">Q39*R39*40</f>
        <v>240</v>
      </c>
      <c r="AO39" s="336" t="n">
        <f aca="false">AL39/MIN(AM39,AN39)</f>
        <v>12.890625</v>
      </c>
      <c r="AP39" s="395" t="n">
        <f aca="false">IF(L38*Q39=0,0,VLOOKUP(AO39,plt,2))</f>
        <v>16</v>
      </c>
      <c r="AQ39" s="393" t="str">
        <f aca="false">IF(AP39=0,0,"x")</f>
        <v>x</v>
      </c>
      <c r="AR39" s="395" t="n">
        <f aca="false">IF(L38*Q39=0,0,(Q39-1)*60+80)</f>
        <v>200</v>
      </c>
      <c r="AS39" s="393" t="str">
        <f aca="false">IF(AP39=0,0,"x")</f>
        <v>x</v>
      </c>
      <c r="AT39" s="395" t="n">
        <f aca="false">IF(L38*Q39=0,0,((R39-1)*60+80)*2+5)</f>
        <v>285</v>
      </c>
      <c r="AU39" s="396" t="s">
        <v>148</v>
      </c>
      <c r="AV39" s="397" t="n">
        <f aca="false">AJ38/Z38</f>
        <v>1.24121212121212</v>
      </c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</row>
    <row r="40" customFormat="false" ht="14.1" hidden="false" customHeight="true" outlineLevel="0" collapsed="false">
      <c r="A40" s="206" t="s">
        <v>132</v>
      </c>
      <c r="B40" s="206"/>
      <c r="C40" s="206"/>
      <c r="D40" s="207"/>
      <c r="E40" s="207"/>
      <c r="F40" s="208" t="s">
        <v>32</v>
      </c>
      <c r="G40" s="208"/>
      <c r="H40" s="207"/>
      <c r="I40" s="207"/>
      <c r="J40" s="209"/>
      <c r="K40" s="210" t="s">
        <v>133</v>
      </c>
      <c r="L40" s="211" t="s">
        <v>134</v>
      </c>
      <c r="M40" s="211"/>
      <c r="N40" s="211"/>
      <c r="O40" s="211"/>
      <c r="P40" s="211"/>
      <c r="Q40" s="211"/>
      <c r="R40" s="211"/>
      <c r="S40" s="211"/>
      <c r="T40" s="399" t="s">
        <v>182</v>
      </c>
      <c r="U40" s="213" t="str">
        <f aca="false">IF(ABS(L41)+L42+ABS(L43)+L44+ABS(L46)+L47+ABS(L48)+L49=0,"　－",A40)</f>
        <v>1C1</v>
      </c>
      <c r="V40" s="213"/>
      <c r="W40" s="213"/>
      <c r="X40" s="214" t="str">
        <f aca="false">IF(ABS(L41)+L42+ABS(L43)+L44+ABS(L46)+L47+ABS(L48)+L49=0,0,"Type")</f>
        <v>Type</v>
      </c>
      <c r="Y40" s="215" t="str">
        <f aca="false">IF(ABS(L41)+L42+ABS(L43)+L44+ABS(L46)+L47+ABS(L48)+L49=0,0,IF(B41=1,"1 ─",IF(B41=2,"2 │",IF(B41=3,"3 ┼",IF(B41=4,"4 ┬",IF(B41=5,"5 ┤",0))))))</f>
        <v>4 ┬</v>
      </c>
      <c r="Z40" s="216" t="s">
        <v>129</v>
      </c>
      <c r="AA40" s="217" t="n">
        <f aca="false">IF(ABS(L41)+L42+ABS(L43)+L44+ABS(L46)+L47+ABS(L48)+L49=0,0,IF(AND(AR41&gt;0,AR41&lt;80),"※Fﾍﾘｱｷﾆ注意",0))</f>
        <v>0</v>
      </c>
      <c r="AB40" s="217"/>
      <c r="AC40" s="218"/>
      <c r="AD40" s="218"/>
      <c r="AE40" s="218"/>
      <c r="AF40" s="218"/>
      <c r="AG40" s="218"/>
      <c r="AH40" s="218"/>
      <c r="AI40" s="219" t="str">
        <f aca="false">IF(AP40=0,0,"外  PL-")</f>
        <v>外  PL-</v>
      </c>
      <c r="AJ40" s="220" t="s">
        <v>136</v>
      </c>
      <c r="AK40" s="221" t="n">
        <f aca="false">MIN(AM40,AN40)*AP40</f>
        <v>2888</v>
      </c>
      <c r="AL40" s="222" t="n">
        <f aca="false">Z41/2</f>
        <v>2500</v>
      </c>
      <c r="AM40" s="223" t="n">
        <f aca="false">AR40-(B42+2)*R41</f>
        <v>152</v>
      </c>
      <c r="AN40" s="223" t="n">
        <f aca="false">Q41*R41*40</f>
        <v>240</v>
      </c>
      <c r="AO40" s="224" t="n">
        <f aca="false">AL40/MIN(AM40,AN40)</f>
        <v>16.4473684210526</v>
      </c>
      <c r="AP40" s="225" t="n">
        <f aca="false">IF(L42=0,0,VLOOKUP(AO40,plt,2))</f>
        <v>19</v>
      </c>
      <c r="AQ40" s="219" t="str">
        <f aca="false">IF(AP40=0,0,"x")</f>
        <v>x</v>
      </c>
      <c r="AR40" s="226" t="n">
        <f aca="false">L42</f>
        <v>200</v>
      </c>
      <c r="AS40" s="219" t="str">
        <f aca="false">IF(AP40=0,0,"x")</f>
        <v>x</v>
      </c>
      <c r="AT40" s="225" t="n">
        <f aca="false">IF(L42=0,0,(80+60*(Q41-1))*2+5)</f>
        <v>405</v>
      </c>
      <c r="AU40" s="227" t="s">
        <v>133</v>
      </c>
      <c r="AV40" s="227"/>
    </row>
    <row r="41" customFormat="false" ht="14.1" hidden="false" customHeight="true" outlineLevel="0" collapsed="false">
      <c r="A41" s="228" t="str">
        <f aca="false">IF(OR(B41=0,B41=1,B41=2,B41=3,B41=4,B41=5),"Type","不正→")</f>
        <v>Type</v>
      </c>
      <c r="B41" s="229" t="n">
        <v>4</v>
      </c>
      <c r="C41" s="230" t="str">
        <f aca="false">IF(B41=1,"─",IF(B41=2,"│",IF(B41=3,"┼",IF(B41=4,"┬",IF(B41=5,"┤","ﾅｼ")))))</f>
        <v>┬</v>
      </c>
      <c r="D41" s="231"/>
      <c r="E41" s="231"/>
      <c r="F41" s="232"/>
      <c r="G41" s="233"/>
      <c r="H41" s="207"/>
      <c r="I41" s="207"/>
      <c r="J41" s="234" t="n">
        <f aca="false">IF(L41=0,0,IF(OR(AND(ABS(L46)&gt;0,ABS(L46)&lt;=125),AND(ABS(L48)&gt;0,ABS(L48)&lt;=125)),"yB/2",0))</f>
        <v>0</v>
      </c>
      <c r="K41" s="235" t="s">
        <v>137</v>
      </c>
      <c r="L41" s="236" t="n">
        <f aca="false">IF(OR(B41=0,B41=2),0,N41)</f>
        <v>-300</v>
      </c>
      <c r="M41" s="237" t="n">
        <f aca="false">IF(L41=0,0,O41)</f>
        <v>12</v>
      </c>
      <c r="N41" s="238" t="n">
        <f aca="false">IF(OR(B41=0,B41=2),"　　－",-300)</f>
        <v>-300</v>
      </c>
      <c r="O41" s="239" t="n">
        <f aca="false">IF(L41=0,"　　－",12)</f>
        <v>12</v>
      </c>
      <c r="P41" s="240" t="str">
        <f aca="false">IF(L42=0,0,"F.ﾎﾞﾙﾄ")</f>
        <v>F.ﾎﾞﾙﾄ</v>
      </c>
      <c r="Q41" s="241" t="n">
        <f aca="false">IF(L42=0,0,ROUNDUP(AB41/R41,0))</f>
        <v>3</v>
      </c>
      <c r="R41" s="242" t="n">
        <f aca="false">IF(L42=0,0,2)</f>
        <v>2</v>
      </c>
      <c r="S41" s="243" t="n">
        <f aca="false">IF(L42=0,0,ROUNDUP(AB41,0))</f>
        <v>6</v>
      </c>
      <c r="T41" s="400" t="s">
        <v>183</v>
      </c>
      <c r="U41" s="17"/>
      <c r="V41" s="132" t="str">
        <f aca="false">IF(ABS(L41)+L42+ABS(L43)+L44+ABS(L46)+L47+ABS(L48)+L49=0,0,"Ｘ")</f>
        <v>Ｘ</v>
      </c>
      <c r="W41" s="169" t="str">
        <f aca="false">IF(AND(L41=0,L42=0),0,"x1")</f>
        <v>x1</v>
      </c>
      <c r="X41" s="245" t="n">
        <f aca="false">IF(L41=0,"  －",ABS(L41))</f>
        <v>300</v>
      </c>
      <c r="Y41" s="246" t="n">
        <f aca="false">IF(L41=0,"－",M41)</f>
        <v>12</v>
      </c>
      <c r="Z41" s="247" t="n">
        <f aca="false">IF(L42=0,0,(L42-IF(O$1=1,(B42+2),0)*R41)*M42)</f>
        <v>5000</v>
      </c>
      <c r="AA41" s="248" t="str">
        <f aca="false">IF(L42=0,0,"F.JOINT")</f>
        <v>F.JOINT</v>
      </c>
      <c r="AB41" s="249" t="n">
        <f aca="false">IF(L42=0,0,A44*Z41/(A45*1000))</f>
        <v>5.72899336014903</v>
      </c>
      <c r="AC41" s="250" t="n">
        <f aca="false">IF(L42=0,0,Q41)</f>
        <v>3</v>
      </c>
      <c r="AD41" s="251" t="n">
        <f aca="false">IF(L42=0,0,R41)</f>
        <v>2</v>
      </c>
      <c r="AE41" s="252" t="n">
        <f aca="false">IF(L42=0,0,R41*Q41)</f>
        <v>6</v>
      </c>
      <c r="AF41" s="253" t="str">
        <f aca="false">IF(AE41=0,0,IF(AE41&lt;S41,"←不足",IF(O$2=0,"-  SHTB","- HTB M")))</f>
        <v>- HTB M</v>
      </c>
      <c r="AG41" s="253"/>
      <c r="AH41" s="254" t="n">
        <f aca="false">IF(AE41=0,0,B42)</f>
        <v>22</v>
      </c>
      <c r="AI41" s="253" t="str">
        <f aca="false">IF(AP41=0,0,"内 2PL-")</f>
        <v>内 2PL-</v>
      </c>
      <c r="AJ41" s="247" t="n">
        <f aca="false">AK40+2*AK41</f>
        <v>5016</v>
      </c>
      <c r="AK41" s="255" t="n">
        <f aca="false">MIN(AM41,AN41)*AP41</f>
        <v>1064</v>
      </c>
      <c r="AL41" s="256" t="n">
        <f aca="false">(Z41-AK40)/2</f>
        <v>1056</v>
      </c>
      <c r="AM41" s="257" t="n">
        <f aca="false">(AR41*2-(B42+2)*R41)/2</f>
        <v>56</v>
      </c>
      <c r="AN41" s="257" t="n">
        <f aca="false">Q41*R41*40/2</f>
        <v>120</v>
      </c>
      <c r="AO41" s="258" t="n">
        <f aca="false">AL41/MIN(AM41,AN41)</f>
        <v>18.8571428571429</v>
      </c>
      <c r="AP41" s="259" t="n">
        <f aca="false">IF(L42=0,0,MAX(AP40,VLOOKUP(AO41,plt,2)))</f>
        <v>19</v>
      </c>
      <c r="AQ41" s="253" t="str">
        <f aca="false">IF(AP41=0,0,"x")</f>
        <v>x</v>
      </c>
      <c r="AR41" s="260" t="n">
        <f aca="false">IF(L42=0,0,L42/2-F48)</f>
        <v>80</v>
      </c>
      <c r="AS41" s="253" t="str">
        <f aca="false">IF(AP41=0,0,"x")</f>
        <v>x</v>
      </c>
      <c r="AT41" s="261" t="n">
        <f aca="false">AT40</f>
        <v>405</v>
      </c>
      <c r="AU41" s="262" t="s">
        <v>138</v>
      </c>
      <c r="AV41" s="263" t="n">
        <f aca="false">AE41/AB41</f>
        <v>1.04730440808958</v>
      </c>
    </row>
    <row r="42" customFormat="false" ht="14.1" hidden="false" customHeight="true" outlineLevel="0" collapsed="false">
      <c r="A42" s="264" t="str">
        <f aca="false">IF(O$2=0,"SHTB","HTB  M")</f>
        <v>HTB  M</v>
      </c>
      <c r="B42" s="265" t="n">
        <f aca="false">O$3</f>
        <v>22</v>
      </c>
      <c r="C42" s="266"/>
      <c r="D42" s="267"/>
      <c r="E42" s="268"/>
      <c r="F42" s="269"/>
      <c r="G42" s="270"/>
      <c r="H42" s="271"/>
      <c r="I42" s="267"/>
      <c r="J42" s="272" t="n">
        <f aca="false">IF(L41=0,0,IF(OR(AND(ABS(L46)&gt;0,ABS(L46)&lt;=125),AND(ABS(L48)&gt;0,ABS(L48)&lt;=125)),"考慮",0))</f>
        <v>0</v>
      </c>
      <c r="K42" s="273" t="n">
        <f aca="false">IF(L41=0,0,IF(AND(L43=0,L46=0,L48=0),ABS(L41)-2*I48,IF(L43=0,ABS(L41)-I48-IF(OR(AND(ABS(L46)&gt;0,ABS(L46)&lt;=125),AND(ABS(L48)&gt;0,ABS(L48)&lt;=125)),L47/2,M46/2+VLOOKUP(M41,ss,6)),IF(AND(L43&lt;&gt;0,L48=0),ABS(L41)-I48-IF(AND(ABS(L46)&gt;0,ABS(L46)&lt;=125),L47/2,M46/2+VLOOKUP(M46,ss,3)),ABS(L41)-I48-IF(OR(AND(ABS(L46)&gt;0,ABS(L46)&lt;=125),AND(ABS(L48)&gt;0,ABS(L48)&lt;=125)),L47/2,M46/2+VLOOKUP(MAX(M41,M46),ss,6))))))</f>
        <v>249</v>
      </c>
      <c r="L42" s="274" t="n">
        <f aca="false">IF(L41=0,0,N42)</f>
        <v>200</v>
      </c>
      <c r="M42" s="275" t="n">
        <f aca="false">IF(L42=0,0,O42)</f>
        <v>25</v>
      </c>
      <c r="N42" s="276" t="n">
        <f aca="false">IF(L41=0,"　　－",200)</f>
        <v>200</v>
      </c>
      <c r="O42" s="277" t="n">
        <f aca="false">IF(L42=0,"　　－",25)</f>
        <v>25</v>
      </c>
      <c r="P42" s="278" t="str">
        <f aca="false">IF(L41=0,0,"W.ﾎﾞﾙﾄ")</f>
        <v>W.ﾎﾞﾙﾄ</v>
      </c>
      <c r="Q42" s="279" t="n">
        <f aca="false">IF(OR(L41=0,ABS(L41)&lt;=125,K42&lt;85),0,TRUNC((K42-80)/60)+1)</f>
        <v>3</v>
      </c>
      <c r="R42" s="280" t="n">
        <f aca="false">IF(L41*Q42=0,0,ROUNDUP(AB42/Q42,0))</f>
        <v>2</v>
      </c>
      <c r="S42" s="281" t="n">
        <f aca="false">IF(L41=0,0,ROUNDUP(AB42,0))</f>
        <v>4</v>
      </c>
      <c r="T42" s="244" t="s">
        <v>184</v>
      </c>
      <c r="U42" s="283" t="n">
        <f aca="false">IF(Q42=0,0,IF(AR42&gt;K42,"m:NG",0))</f>
        <v>0</v>
      </c>
      <c r="V42" s="132" t="str">
        <f aca="false">IF(ABS(L41)+L42+ABS(L43)+L44+ABS(L46)+L47+ABS(L48)+L49=0,0,"方")</f>
        <v>方</v>
      </c>
      <c r="W42" s="284"/>
      <c r="X42" s="285" t="n">
        <f aca="false">IF(L42=0,"  －",L42)</f>
        <v>200</v>
      </c>
      <c r="Y42" s="286" t="n">
        <f aca="false">IF(L42=0,"－",M42)</f>
        <v>25</v>
      </c>
      <c r="Z42" s="287" t="n">
        <f aca="false">IF(OR(L41=0,Q42=0),0,IF(OR(AND(L43=0,L46=0,L48=0),AND(L43&lt;&gt;0,Q44=0)),(ABS(L41)+ABS(L43)-2*M42-IF(O$1=1,(B42+2),0)*Q42)*M41,IF(AND(L43=0,L46&lt;&gt;0,L48&lt;&gt;0),(ABS(L41)-M42-M46/2-IF(O$1=1,(B42+2),0)*Q42)*M41,(ABS(L41)-M42-IF(O$1=1,(B42+2),0)*Q42)*M41)))</f>
        <v>3300</v>
      </c>
      <c r="AA42" s="288" t="str">
        <f aca="false">IF(L41*Q42=0,0,"W.JOINT")</f>
        <v>W.JOINT</v>
      </c>
      <c r="AB42" s="289" t="n">
        <f aca="false">IF(L41*Q42=0,0,A44*Z42/(A45*1000))</f>
        <v>3.78113561769836</v>
      </c>
      <c r="AC42" s="286" t="n">
        <f aca="false">IF(L41=0,0,Q42)</f>
        <v>3</v>
      </c>
      <c r="AD42" s="290" t="n">
        <f aca="false">IF(L41=0,0,R42)</f>
        <v>2</v>
      </c>
      <c r="AE42" s="291" t="n">
        <f aca="false">IF(L41=0,0,Q42*R42)</f>
        <v>6</v>
      </c>
      <c r="AF42" s="253" t="str">
        <f aca="false">IF(AE42=0,0,IF(AND(AE42&lt;S42,AE42+AE44&lt;S42+S44),"←不足",IF(O$2=0,"-  SHTB","- HTB M")))</f>
        <v>- HTB M</v>
      </c>
      <c r="AG42" s="253"/>
      <c r="AH42" s="254" t="n">
        <f aca="false">IF(AE42=0,0,B42)</f>
        <v>22</v>
      </c>
      <c r="AI42" s="253" t="str">
        <f aca="false">IF(AP42=0,0,"Ｗ 2PL-")</f>
        <v>Ｗ 2PL-</v>
      </c>
      <c r="AJ42" s="292" t="n">
        <f aca="false">2*AK42</f>
        <v>4096</v>
      </c>
      <c r="AK42" s="287" t="n">
        <f aca="false">MIN(AM42,AN42)*AP42</f>
        <v>2048</v>
      </c>
      <c r="AL42" s="293" t="n">
        <f aca="false">Z42/2</f>
        <v>1650</v>
      </c>
      <c r="AM42" s="294" t="n">
        <f aca="false">AR42-(B42+2)*Q42</f>
        <v>128</v>
      </c>
      <c r="AN42" s="294" t="n">
        <f aca="false">Q42*R42*40</f>
        <v>240</v>
      </c>
      <c r="AO42" s="295" t="n">
        <f aca="false">AL42/MIN(AM42,AN42)</f>
        <v>12.890625</v>
      </c>
      <c r="AP42" s="296" t="n">
        <f aca="false">IF(L41*Q42=0,0,VLOOKUP(AO42,plt,2))</f>
        <v>16</v>
      </c>
      <c r="AQ42" s="253" t="str">
        <f aca="false">IF(AP42=0,0,"x")</f>
        <v>x</v>
      </c>
      <c r="AR42" s="296" t="n">
        <f aca="false">IF(L41*Q42=0,0,(Q42-1)*60+80)</f>
        <v>200</v>
      </c>
      <c r="AS42" s="253" t="str">
        <f aca="false">IF(AP42=0,0,"x")</f>
        <v>x</v>
      </c>
      <c r="AT42" s="296" t="n">
        <f aca="false">IF(L41*Q42=0,0,((R42-1)*60+80)*2+5)</f>
        <v>285</v>
      </c>
      <c r="AU42" s="297" t="s">
        <v>140</v>
      </c>
      <c r="AV42" s="298" t="n">
        <f aca="false">AJ41/Z41</f>
        <v>1.0032</v>
      </c>
    </row>
    <row r="43" customFormat="false" ht="14.1" hidden="false" customHeight="true" outlineLevel="0" collapsed="false">
      <c r="A43" s="299" t="s">
        <v>141</v>
      </c>
      <c r="B43" s="299"/>
      <c r="C43" s="299"/>
      <c r="D43" s="300" t="s">
        <v>43</v>
      </c>
      <c r="E43" s="301"/>
      <c r="F43" s="301" t="s">
        <v>142</v>
      </c>
      <c r="G43" s="302" t="s">
        <v>36</v>
      </c>
      <c r="H43" s="302"/>
      <c r="I43" s="27"/>
      <c r="J43" s="234" t="n">
        <f aca="false">IF(L43=0,0,IF(OR(AND(ABS(L46)&gt;0,ABS(L46)&lt;=125),AND(ABS(L48)&gt;0,ABS(L48)&lt;=125)),"yB/2",0))</f>
        <v>0</v>
      </c>
      <c r="K43" s="264" t="s">
        <v>143</v>
      </c>
      <c r="L43" s="236" t="n">
        <f aca="false">IF(OR(B41=0,B41=1,B41=2,B41=5),0,N43)</f>
        <v>-300</v>
      </c>
      <c r="M43" s="303" t="n">
        <f aca="false">IF(L43=0,0,O43)</f>
        <v>12</v>
      </c>
      <c r="N43" s="304" t="n">
        <f aca="false">IF(OR(B41=0,B41=1,B41=2,B41=5),"　　－",N41)</f>
        <v>-300</v>
      </c>
      <c r="O43" s="305" t="n">
        <f aca="false">IF(L43=0,"　　－",O41)</f>
        <v>12</v>
      </c>
      <c r="P43" s="278" t="str">
        <f aca="false">IF(L44=0,0,"F.ﾎﾞﾙﾄ")</f>
        <v>F.ﾎﾞﾙﾄ</v>
      </c>
      <c r="Q43" s="306" t="str">
        <f aca="false">IF(L44=0,0,"同")</f>
        <v>同</v>
      </c>
      <c r="R43" s="307" t="str">
        <f aca="false">IF(L44=0,0," x1")</f>
        <v> x1</v>
      </c>
      <c r="S43" s="308" t="n">
        <f aca="false">IF(L44=0,0,S41)</f>
        <v>6</v>
      </c>
      <c r="T43" s="244" t="s">
        <v>185</v>
      </c>
      <c r="U43" s="17"/>
      <c r="V43" s="132" t="str">
        <f aca="false">IF(ABS(L41)+L42+ABS(L43)+L44+ABS(L46)+L47+ABS(L48)+L49=0,0,"向")</f>
        <v>向</v>
      </c>
      <c r="W43" s="169" t="str">
        <f aca="false">IF(AND(L43=0,L44=0),0,"x2")</f>
        <v>x2</v>
      </c>
      <c r="X43" s="245" t="n">
        <f aca="false">IF(L43=0,"  －",ABS(L43))</f>
        <v>300</v>
      </c>
      <c r="Y43" s="246" t="n">
        <f aca="false">IF(L43=0,"－",M43)</f>
        <v>12</v>
      </c>
      <c r="Z43" s="293" t="n">
        <f aca="false">Z42+Z44</f>
        <v>6600</v>
      </c>
      <c r="AA43" s="248" t="str">
        <f aca="false">IF(L44=0,0,"F.JOINT")</f>
        <v>F.JOINT</v>
      </c>
      <c r="AB43" s="309" t="str">
        <f aca="false">IF(L44=0,0," 同 x1 F.JOINT")</f>
        <v> 同 x1 F.JOINT</v>
      </c>
      <c r="AC43" s="309"/>
      <c r="AD43" s="309"/>
      <c r="AE43" s="309" t="str">
        <f aca="false">IF(L44=0,0," 同 x1 F.JOINT")</f>
        <v> 同 x1 F.JOINT</v>
      </c>
      <c r="AF43" s="309"/>
      <c r="AG43" s="309"/>
      <c r="AH43" s="309"/>
      <c r="AI43" s="310" t="str">
        <f aca="false">IF(L44=0,0,"同")</f>
        <v>同</v>
      </c>
      <c r="AJ43" s="311" t="n">
        <f aca="false">AJ42+AJ44</f>
        <v>8192</v>
      </c>
      <c r="AK43" s="312" t="s">
        <v>145</v>
      </c>
      <c r="AL43" s="313"/>
      <c r="AM43" s="314"/>
      <c r="AN43" s="314"/>
      <c r="AO43" s="315"/>
      <c r="AP43" s="316" t="str">
        <f aca="false">IF(L44=0,0,"x1 F.JOINT")</f>
        <v>x1 F.JOINT</v>
      </c>
      <c r="AQ43" s="316"/>
      <c r="AR43" s="316"/>
      <c r="AS43" s="316"/>
      <c r="AT43" s="316"/>
      <c r="AU43" s="317" t="s">
        <v>146</v>
      </c>
      <c r="AV43" s="298" t="n">
        <f aca="false">(AE42+AE44)/(AB42+AB44)</f>
        <v>1.58682486074178</v>
      </c>
    </row>
    <row r="44" customFormat="false" ht="14.1" hidden="false" customHeight="true" outlineLevel="0" collapsed="false">
      <c r="A44" s="318" t="n">
        <f aca="false">IF(O$4=2,490,400)</f>
        <v>490</v>
      </c>
      <c r="B44" s="319" t="s">
        <v>8</v>
      </c>
      <c r="C44" s="319"/>
      <c r="D44" s="300"/>
      <c r="E44" s="320"/>
      <c r="F44" s="321"/>
      <c r="G44" s="322"/>
      <c r="H44" s="323"/>
      <c r="I44" s="102"/>
      <c r="J44" s="324" t="n">
        <f aca="false">IF(L43=0,0,IF(OR(AND(ABS(L46)&gt;0,ABS(L46)&lt;=125),AND(ABS(L48)&gt;0,ABS(L48)&lt;=125)),"考慮",0))</f>
        <v>0</v>
      </c>
      <c r="K44" s="273" t="n">
        <f aca="false">IF(L43=0,0,IF(L48=0,ABS(L43)-I48-IF(AND(ABS(L46)&gt;0,ABS(L46)&lt;=125),L47/2,M46/2+VLOOKUP(M46,ss,3)),ABS(L43)-I48-IF(OR(AND(ABS(L46)&gt;0,ABS(L46)&lt;=125),AND(ABS(L48)&gt;0,ABS(L48)&lt;=125)),L47/2,M46/2+VLOOKUP(MAX(M41,M46),ss,6))))</f>
        <v>249</v>
      </c>
      <c r="L44" s="325" t="n">
        <f aca="false">IF(L43=0,0,N44)</f>
        <v>200</v>
      </c>
      <c r="M44" s="326" t="n">
        <f aca="false">IF(L44=0,0,O44)</f>
        <v>25</v>
      </c>
      <c r="N44" s="327" t="n">
        <f aca="false">IF(L43=0,"　　－",N42)</f>
        <v>200</v>
      </c>
      <c r="O44" s="328" t="n">
        <f aca="false">IF(L44=0,"　　－",O42)</f>
        <v>25</v>
      </c>
      <c r="P44" s="329" t="str">
        <f aca="false">IF(L43=0,0,"W.ﾎﾞﾙﾄ")</f>
        <v>W.ﾎﾞﾙﾄ</v>
      </c>
      <c r="Q44" s="279" t="n">
        <f aca="false">IF(OR(L43=0,ABS(L43)&lt;=125,K44&lt;85),0,TRUNC((K44-80)/60)+1)</f>
        <v>3</v>
      </c>
      <c r="R44" s="330" t="n">
        <f aca="false">IF(L43*Q44=0,0,ROUNDUP(AB44/Q44,0))</f>
        <v>2</v>
      </c>
      <c r="S44" s="331" t="n">
        <f aca="false">IF(L43=0,0,ROUNDUP(AB44,0))</f>
        <v>4</v>
      </c>
      <c r="T44" s="401" t="s">
        <v>186</v>
      </c>
      <c r="U44" s="283" t="n">
        <f aca="false">IF(Q44=0,0,IF(AR44&gt;K44,"m:NG",0))</f>
        <v>0</v>
      </c>
      <c r="V44" s="284"/>
      <c r="W44" s="284"/>
      <c r="X44" s="285" t="n">
        <f aca="false">IF(L44=0,"  －",IF(L44&lt;&gt;L42,L42,L44))</f>
        <v>200</v>
      </c>
      <c r="Y44" s="286" t="n">
        <f aca="false">IF(L44=0,"－",M44)</f>
        <v>25</v>
      </c>
      <c r="Z44" s="332" t="n">
        <f aca="false">IF(OR(L43=0,Q44=0),0,IF(AND(L41&lt;&gt;0,Q42=0),(ABS(L43)+ABS(L41)-2*M44-IF(O$1=1,(B42+2),0)*Q44)*M43,(ABS(L43)-M44-IF(O$1=1,(B42+2),0)*Q44)*M43))</f>
        <v>3300</v>
      </c>
      <c r="AA44" s="288" t="str">
        <f aca="false">IF(L43*Q44=0,0,"W.JOINT")</f>
        <v>W.JOINT</v>
      </c>
      <c r="AB44" s="289" t="n">
        <f aca="false">IF(L43*Q44=0,0,A44*Z44/(A45*1000))</f>
        <v>3.78113561769836</v>
      </c>
      <c r="AC44" s="286" t="n">
        <f aca="false">IF(L43=0,0,Q44)</f>
        <v>3</v>
      </c>
      <c r="AD44" s="290" t="n">
        <f aca="false">IF(L43=0,0,R44)</f>
        <v>2</v>
      </c>
      <c r="AE44" s="291" t="n">
        <f aca="false">IF(L43=0,0,Q44*R44)</f>
        <v>6</v>
      </c>
      <c r="AF44" s="253" t="str">
        <f aca="false">IF(AE44=0,0,IF(AND(AE44&lt;S44,AE44+AE42&lt;S44+S42),"←不足",IF(O$2=0,"-  SHTB","- HTB M")))</f>
        <v>- HTB M</v>
      </c>
      <c r="AG44" s="253"/>
      <c r="AH44" s="254" t="n">
        <f aca="false">IF(AE44=0,0,B42)</f>
        <v>22</v>
      </c>
      <c r="AI44" s="253" t="str">
        <f aca="false">IF(AP44=0,0,"Ｗ 2PL-")</f>
        <v>Ｗ 2PL-</v>
      </c>
      <c r="AJ44" s="333" t="n">
        <f aca="false">2*AK44</f>
        <v>4096</v>
      </c>
      <c r="AK44" s="332" t="n">
        <f aca="false">MIN(AM44,AN44)*AP44</f>
        <v>2048</v>
      </c>
      <c r="AL44" s="334" t="n">
        <f aca="false">Z44/2</f>
        <v>1650</v>
      </c>
      <c r="AM44" s="335" t="n">
        <f aca="false">AR44-(B42+2)*Q44</f>
        <v>128</v>
      </c>
      <c r="AN44" s="335" t="n">
        <f aca="false">Q44*R44*40</f>
        <v>240</v>
      </c>
      <c r="AO44" s="336" t="n">
        <f aca="false">AL44/MIN(AM44,AN44)</f>
        <v>12.890625</v>
      </c>
      <c r="AP44" s="296" t="n">
        <f aca="false">IF(L43*Q44=0,0,VLOOKUP(AO44,plt,2))</f>
        <v>16</v>
      </c>
      <c r="AQ44" s="253" t="str">
        <f aca="false">IF(AP44=0,0,"x")</f>
        <v>x</v>
      </c>
      <c r="AR44" s="296" t="n">
        <f aca="false">IF(L43*Q44=0,0,(Q44-1)*60+80)</f>
        <v>200</v>
      </c>
      <c r="AS44" s="253" t="str">
        <f aca="false">IF(AP44=0,0,"x")</f>
        <v>x</v>
      </c>
      <c r="AT44" s="296" t="n">
        <f aca="false">IF(L43*Q44=0,0,((R44-1)*60+80)*2+5)</f>
        <v>285</v>
      </c>
      <c r="AU44" s="262" t="s">
        <v>148</v>
      </c>
      <c r="AV44" s="337" t="n">
        <f aca="false">AJ43/Z43</f>
        <v>1.24121212121212</v>
      </c>
    </row>
    <row r="45" customFormat="false" ht="14.1" hidden="false" customHeight="true" outlineLevel="0" collapsed="false">
      <c r="A45" s="318" t="n">
        <f aca="false">VLOOKUP(B42,boltu,IF(O$2=0,4,IF(O$2=8,6,IF(O$2=10,8,IF(O$2=11,10,1)))))/1000</f>
        <v>427.649299969911</v>
      </c>
      <c r="B45" s="319" t="s">
        <v>149</v>
      </c>
      <c r="C45" s="319"/>
      <c r="D45" s="338" t="s">
        <v>150</v>
      </c>
      <c r="E45" s="338"/>
      <c r="F45" s="339" t="s">
        <v>151</v>
      </c>
      <c r="G45" s="340" t="n">
        <f aca="false">IF(L41=0,0,IF(L42&gt;=250,25,20))</f>
        <v>20</v>
      </c>
      <c r="H45" s="339" t="s">
        <v>152</v>
      </c>
      <c r="I45" s="340" t="n">
        <f aca="false">IF(L46=0,0,IF(L47&gt;=250,25,20))</f>
        <v>20</v>
      </c>
      <c r="J45" s="341"/>
      <c r="K45" s="342" t="s">
        <v>153</v>
      </c>
      <c r="L45" s="343" t="s">
        <v>154</v>
      </c>
      <c r="M45" s="343"/>
      <c r="N45" s="343"/>
      <c r="O45" s="343"/>
      <c r="P45" s="343"/>
      <c r="Q45" s="343"/>
      <c r="R45" s="343"/>
      <c r="S45" s="343"/>
      <c r="T45" s="401" t="s">
        <v>187</v>
      </c>
      <c r="U45" s="345"/>
      <c r="V45" s="345"/>
      <c r="W45" s="345"/>
      <c r="X45" s="345"/>
      <c r="Y45" s="345"/>
      <c r="Z45" s="346" t="s">
        <v>129</v>
      </c>
      <c r="AA45" s="347" t="n">
        <f aca="false">IF(ABS(L41)+L42+ABS(L43)+L44+ABS(L46)+L47+ABS(L48)+L49=0,0,IF(AND(AR46&gt;0,AR46&lt;80),"※Fﾍﾘｱｷﾆ注意",0))</f>
        <v>0</v>
      </c>
      <c r="AB45" s="347"/>
      <c r="AC45" s="348"/>
      <c r="AD45" s="348"/>
      <c r="AE45" s="218"/>
      <c r="AF45" s="218"/>
      <c r="AG45" s="218"/>
      <c r="AH45" s="218"/>
      <c r="AI45" s="219" t="str">
        <f aca="false">IF(AP45=0,0,"外  PL-")</f>
        <v>外  PL-</v>
      </c>
      <c r="AJ45" s="220" t="s">
        <v>136</v>
      </c>
      <c r="AK45" s="221" t="n">
        <f aca="false">MIN(AM45,AN45)*AP45</f>
        <v>2888</v>
      </c>
      <c r="AL45" s="222" t="n">
        <f aca="false">Z46/2</f>
        <v>2500</v>
      </c>
      <c r="AM45" s="223" t="n">
        <f aca="false">AR45-(B42+2)*R46</f>
        <v>152</v>
      </c>
      <c r="AN45" s="223" t="n">
        <f aca="false">Q46*R46*40</f>
        <v>240</v>
      </c>
      <c r="AO45" s="224" t="n">
        <f aca="false">AL45/MIN(AM45,AN45)</f>
        <v>16.4473684210526</v>
      </c>
      <c r="AP45" s="225" t="n">
        <f aca="false">IF(L47=0,0,VLOOKUP(AO45,plt,2))</f>
        <v>19</v>
      </c>
      <c r="AQ45" s="219" t="str">
        <f aca="false">IF(AP45=0,0,"x")</f>
        <v>x</v>
      </c>
      <c r="AR45" s="226" t="n">
        <f aca="false">L47</f>
        <v>200</v>
      </c>
      <c r="AS45" s="219" t="str">
        <f aca="false">IF(AP45=0,0,"x")</f>
        <v>x</v>
      </c>
      <c r="AT45" s="225" t="n">
        <f aca="false">IF(L47=0,0,(80+60*(Q46-1))*2+5)</f>
        <v>405</v>
      </c>
      <c r="AU45" s="227" t="s">
        <v>153</v>
      </c>
      <c r="AV45" s="227"/>
    </row>
    <row r="46" customFormat="false" ht="14.1" hidden="false" customHeight="true" outlineLevel="0" collapsed="false">
      <c r="A46" s="349" t="n">
        <f aca="false">IF(AND(C48=0,C49=0),0,"既成形鋼 r 値")</f>
        <v>0</v>
      </c>
      <c r="B46" s="349"/>
      <c r="C46" s="349"/>
      <c r="D46" s="350" t="s">
        <v>156</v>
      </c>
      <c r="E46" s="350"/>
      <c r="F46" s="350"/>
      <c r="G46" s="351" t="s">
        <v>157</v>
      </c>
      <c r="H46" s="351"/>
      <c r="I46" s="351"/>
      <c r="J46" s="234" t="n">
        <f aca="false">IF(L46=0,0,IF(OR(AND(ABS(L41)&gt;0,ABS(L41)&lt;=125),AND(ABS(L43)&gt;0,ABS(L43)&lt;=125)),"xB/2",0))</f>
        <v>0</v>
      </c>
      <c r="K46" s="235" t="s">
        <v>158</v>
      </c>
      <c r="L46" s="236" t="n">
        <f aca="false">IF(OR(B41=0,B41=1),0,N46)</f>
        <v>-300</v>
      </c>
      <c r="M46" s="237" t="n">
        <f aca="false">IF(L46=0,0,O46)</f>
        <v>12</v>
      </c>
      <c r="N46" s="238" t="n">
        <f aca="false">IF(OR(B41=0,B41=1),"　　－",-300)</f>
        <v>-300</v>
      </c>
      <c r="O46" s="352" t="n">
        <f aca="false">IF(L46=0,"　　－",12)</f>
        <v>12</v>
      </c>
      <c r="P46" s="240" t="str">
        <f aca="false">IF(L47=0,0,"F.ﾎﾞﾙﾄ")</f>
        <v>F.ﾎﾞﾙﾄ</v>
      </c>
      <c r="Q46" s="241" t="n">
        <f aca="false">IF(L47=0,0,ROUNDUP(AB46/R46,0))</f>
        <v>3</v>
      </c>
      <c r="R46" s="242" t="n">
        <f aca="false">IF(L47=0,0,2)</f>
        <v>2</v>
      </c>
      <c r="S46" s="243" t="n">
        <f aca="false">IF(L47=0,0,ROUNDUP(AB46,0))</f>
        <v>6</v>
      </c>
      <c r="T46" s="402" t="s">
        <v>188</v>
      </c>
      <c r="U46" s="17"/>
      <c r="V46" s="132" t="str">
        <f aca="false">IF(ABS(L41)+L42+ABS(L43)+L44+ABS(L46)+L47+ABS(L48)+L49=0,0,"Ｙ")</f>
        <v>Ｙ</v>
      </c>
      <c r="W46" s="169" t="str">
        <f aca="false">IF(AND(L46=0,L47=0),0,"y1")</f>
        <v>y1</v>
      </c>
      <c r="X46" s="245" t="n">
        <f aca="false">IF(L46=0,"  －",ABS(L46))</f>
        <v>300</v>
      </c>
      <c r="Y46" s="246" t="n">
        <f aca="false">IF(L46=0,"－",M46)</f>
        <v>12</v>
      </c>
      <c r="Z46" s="247" t="n">
        <f aca="false">IF(L47=0,0,(L47-IF(O$1=1,(B42+2),0)*R46)*M47)</f>
        <v>5000</v>
      </c>
      <c r="AA46" s="248" t="str">
        <f aca="false">IF(L47=0,0,"F.JOINT")</f>
        <v>F.JOINT</v>
      </c>
      <c r="AB46" s="249" t="n">
        <f aca="false">IF(L47=0,0,A44*Z46/(A45*1000))</f>
        <v>5.72899336014903</v>
      </c>
      <c r="AC46" s="250" t="n">
        <f aca="false">IF(L47=0,0,Q46)</f>
        <v>3</v>
      </c>
      <c r="AD46" s="251" t="n">
        <f aca="false">IF(L47=0,0,R46)</f>
        <v>2</v>
      </c>
      <c r="AE46" s="252" t="n">
        <f aca="false">IF(L47=0,0,R46*Q46)</f>
        <v>6</v>
      </c>
      <c r="AF46" s="253" t="str">
        <f aca="false">IF(AE46=0,0,IF(AE46&lt;S46,"←不足",IF(O$2=0,"-  SHTB","- HTB M")))</f>
        <v>- HTB M</v>
      </c>
      <c r="AG46" s="253"/>
      <c r="AH46" s="254" t="n">
        <f aca="false">IF(AE46=0,0,B42)</f>
        <v>22</v>
      </c>
      <c r="AI46" s="253" t="str">
        <f aca="false">IF(AP46=0,0,"内 2PL-")</f>
        <v>内 2PL-</v>
      </c>
      <c r="AJ46" s="247" t="n">
        <f aca="false">AK45+2*AK46</f>
        <v>5016</v>
      </c>
      <c r="AK46" s="255" t="n">
        <f aca="false">MIN(AM46,AN46)*AP46</f>
        <v>1064</v>
      </c>
      <c r="AL46" s="256" t="n">
        <f aca="false">(Z46-AK45)/2</f>
        <v>1056</v>
      </c>
      <c r="AM46" s="257" t="n">
        <f aca="false">(AR46*2-(B42+2)*R46)/2</f>
        <v>56</v>
      </c>
      <c r="AN46" s="257" t="n">
        <f aca="false">Q46*R46*40/2</f>
        <v>120</v>
      </c>
      <c r="AO46" s="258" t="n">
        <f aca="false">AL46/MIN(AM46,AN46)</f>
        <v>18.8571428571429</v>
      </c>
      <c r="AP46" s="259" t="n">
        <f aca="false">IF(L47=0,0,MAX(AP45,VLOOKUP(AO46,plt,2)))</f>
        <v>19</v>
      </c>
      <c r="AQ46" s="253" t="str">
        <f aca="false">IF(AP46=0,0,"x")</f>
        <v>x</v>
      </c>
      <c r="AR46" s="260" t="n">
        <f aca="false">IF(L47=0,0,L47/2-F49)</f>
        <v>80</v>
      </c>
      <c r="AS46" s="253" t="str">
        <f aca="false">IF(AP46=0,0,"x")</f>
        <v>x</v>
      </c>
      <c r="AT46" s="261" t="n">
        <f aca="false">AT45</f>
        <v>405</v>
      </c>
      <c r="AU46" s="262" t="s">
        <v>138</v>
      </c>
      <c r="AV46" s="263" t="n">
        <f aca="false">AE46/AB46</f>
        <v>1.04730440808958</v>
      </c>
    </row>
    <row r="47" customFormat="false" ht="14.1" hidden="false" customHeight="true" outlineLevel="0" collapsed="false">
      <c r="A47" s="353" t="n">
        <f aca="false">IF(AND(C48=0,C49=0),0,"修正可↓")</f>
        <v>0</v>
      </c>
      <c r="B47" s="353"/>
      <c r="C47" s="353"/>
      <c r="D47" s="354" t="s">
        <v>159</v>
      </c>
      <c r="E47" s="355" t="s">
        <v>160</v>
      </c>
      <c r="F47" s="356" t="s">
        <v>36</v>
      </c>
      <c r="G47" s="351" t="s">
        <v>159</v>
      </c>
      <c r="H47" s="355" t="s">
        <v>160</v>
      </c>
      <c r="I47" s="357" t="s">
        <v>142</v>
      </c>
      <c r="J47" s="272" t="n">
        <f aca="false">IF(L46=0,0,IF(OR(AND(ABS(L41)&gt;0,ABS(L41)&lt;=125),AND(ABS(L43)&gt;0,ABS(L43)&lt;=125)),"考慮",0))</f>
        <v>0</v>
      </c>
      <c r="K47" s="273" t="n">
        <f aca="false">IF(L46=0,0,IF(AND(L48=0,L41=0,L43=0),ABS(L46)-2*I49,IF(L48=0,ABS(L46)-I49-IF(OR(AND(ABS(L41)&gt;0,ABS(L41)&lt;=125),AND(ABS(L43)&gt;0,ABS(L43)&lt;=125)),L42/2,M41/2+VLOOKUP(M46,ss,6)),IF(AND(L48&lt;&gt;0,L43=0),ABS(L46)-I49-IF(AND(ABS(L41)&gt;0,ABS(L41)&lt;=125),L42/2,M41/2+VLOOKUP(M41,ss,3)),ABS(L46)-I49-IF(OR(AND(ABS(L41)&gt;0,ABS(L41)&lt;=125),AND(ABS(L43)&gt;0,ABS(L43)&lt;=125)),L42/2,M41/2+VLOOKUP(MAX(M46,M41),ss,6))))))</f>
        <v>249</v>
      </c>
      <c r="L47" s="274" t="n">
        <f aca="false">IF(L46=0,0,N47)</f>
        <v>200</v>
      </c>
      <c r="M47" s="275" t="n">
        <f aca="false">IF(L47=0,0,O47)</f>
        <v>25</v>
      </c>
      <c r="N47" s="276" t="n">
        <f aca="false">IF(L46=0,"　　－",200)</f>
        <v>200</v>
      </c>
      <c r="O47" s="277" t="n">
        <f aca="false">IF(L47=0,"　　－",25)</f>
        <v>25</v>
      </c>
      <c r="P47" s="278" t="str">
        <f aca="false">IF(L46=0,0,"W.ﾎﾞﾙﾄ")</f>
        <v>W.ﾎﾞﾙﾄ</v>
      </c>
      <c r="Q47" s="279" t="n">
        <f aca="false">IF(OR(L46=0,ABS(L46)&lt;=125,K47&lt;85),0,TRUNC((K47-80)/60)+1)</f>
        <v>3</v>
      </c>
      <c r="R47" s="280" t="n">
        <f aca="false">IF(L46*Q47=0,0,ROUNDUP(AB47/Q47,0))</f>
        <v>2</v>
      </c>
      <c r="S47" s="281" t="n">
        <f aca="false">IF(L46=0,0,ROUNDUP(AB47,0))</f>
        <v>4</v>
      </c>
      <c r="T47" s="403" t="s">
        <v>189</v>
      </c>
      <c r="U47" s="283" t="n">
        <f aca="false">IF(Q47=0,0,IF(AR47&gt;K47,"m:NG",0))</f>
        <v>0</v>
      </c>
      <c r="V47" s="132" t="str">
        <f aca="false">IF(ABS(L41)+L42+ABS(L43)+L44+ABS(L46)+L47+ABS(L48)+L49=0,0,"方")</f>
        <v>方</v>
      </c>
      <c r="W47" s="284"/>
      <c r="X47" s="285" t="n">
        <f aca="false">IF(L47=0,"  －",L47)</f>
        <v>200</v>
      </c>
      <c r="Y47" s="286" t="n">
        <f aca="false">IF(L47=0,"－",M47)</f>
        <v>25</v>
      </c>
      <c r="Z47" s="287" t="n">
        <f aca="false">IF(OR(L46=0,Q47=0),0,IF(OR(AND(L48=0,L41=0,L43=0),AND(L48&lt;&gt;0,Q49=0)),(ABS(L46)+ABS(L48)-2*M47-IF(O$1=1,(B42+2),0)*Q47)*M46,IF(AND(L48=0,L41&lt;&gt;0,L43&lt;&gt;0),(ABS(L46)-M47-M41/2-IF(O$1=1,(B42+2),0)*Q47)*M46,(ABS(L46)-M47-IF(O$1=1,(B42+2),0)*Q47)*M46)))</f>
        <v>3228</v>
      </c>
      <c r="AA47" s="288" t="str">
        <f aca="false">IF(L46*Q47=0,0,"W.JOINT")</f>
        <v>W.JOINT</v>
      </c>
      <c r="AB47" s="289" t="n">
        <f aca="false">IF(L46*Q47=0,0,A44*Z47/(A45*1000))</f>
        <v>3.69863811331222</v>
      </c>
      <c r="AC47" s="286" t="n">
        <f aca="false">IF(L46=0,0,Q47)</f>
        <v>3</v>
      </c>
      <c r="AD47" s="290" t="n">
        <f aca="false">IF(L46=0,0,R47)</f>
        <v>2</v>
      </c>
      <c r="AE47" s="291" t="n">
        <f aca="false">IF(L46=0,0,Q47*R47)</f>
        <v>6</v>
      </c>
      <c r="AF47" s="253" t="str">
        <f aca="false">IF(AE47=0,0,IF(AND(AE47&lt;S47,AE47+AE49&lt;S47+S49),"←不足",IF(O$2=0,"-  SHTB","- HTB M")))</f>
        <v>- HTB M</v>
      </c>
      <c r="AG47" s="253"/>
      <c r="AH47" s="254" t="n">
        <f aca="false">IF(AE47=0,0,B42)</f>
        <v>22</v>
      </c>
      <c r="AI47" s="253" t="str">
        <f aca="false">IF(AP47=0,0,"Ｗ 2PL-")</f>
        <v>Ｗ 2PL-</v>
      </c>
      <c r="AJ47" s="292" t="n">
        <f aca="false">2*AK47</f>
        <v>4096</v>
      </c>
      <c r="AK47" s="287" t="n">
        <f aca="false">MIN(AM47,AN47)*AP47</f>
        <v>2048</v>
      </c>
      <c r="AL47" s="293" t="n">
        <f aca="false">Z47/2</f>
        <v>1614</v>
      </c>
      <c r="AM47" s="294" t="n">
        <f aca="false">AR47-(B42+2)*Q47</f>
        <v>128</v>
      </c>
      <c r="AN47" s="294" t="n">
        <f aca="false">Q47*R47*40</f>
        <v>240</v>
      </c>
      <c r="AO47" s="295" t="n">
        <f aca="false">AL47/MIN(AM47,AN47)</f>
        <v>12.609375</v>
      </c>
      <c r="AP47" s="296" t="n">
        <f aca="false">IF(L46*Q47=0,0,VLOOKUP(AO47,plt,2))</f>
        <v>16</v>
      </c>
      <c r="AQ47" s="253" t="str">
        <f aca="false">IF(AP47=0,0,"x")</f>
        <v>x</v>
      </c>
      <c r="AR47" s="296" t="n">
        <f aca="false">IF(L46*Q47=0,0,(Q47-1)*60+80)</f>
        <v>200</v>
      </c>
      <c r="AS47" s="253" t="str">
        <f aca="false">IF(AP47=0,0,"x")</f>
        <v>x</v>
      </c>
      <c r="AT47" s="296" t="n">
        <f aca="false">IF(L46*Q47=0,0,((R47-1)*60+80)*2+5)</f>
        <v>285</v>
      </c>
      <c r="AU47" s="297" t="s">
        <v>140</v>
      </c>
      <c r="AV47" s="298" t="n">
        <f aca="false">AJ46/Z46</f>
        <v>1.0032</v>
      </c>
    </row>
    <row r="48" customFormat="false" ht="14.1" hidden="false" customHeight="true" outlineLevel="0" collapsed="false">
      <c r="A48" s="359" t="n">
        <f aca="false">IF(C48=0,0,"Ｘ方向 r =")</f>
        <v>0</v>
      </c>
      <c r="B48" s="359"/>
      <c r="C48" s="360" t="n">
        <f aca="false">IF(AND(L41&lt;=0,L43&lt;=0),0,IF(ABS(L41)+ABS(L43)&gt;=700,18,13))</f>
        <v>0</v>
      </c>
      <c r="D48" s="361" t="n">
        <f aca="false">VLOOKUP(M41,ss,5)</f>
        <v>20</v>
      </c>
      <c r="E48" s="362" t="n">
        <f aca="false">CEILING(C48+M41/2,5)</f>
        <v>10</v>
      </c>
      <c r="F48" s="363" t="n">
        <f aca="false">IF(OR(L41&lt;0,L43&lt;0),MAX(D48,G45),MAX(G45,E48))</f>
        <v>20</v>
      </c>
      <c r="G48" s="364" t="n">
        <f aca="false">CEILING(VLOOKUP(M41,ss,6)+M42,1)</f>
        <v>35</v>
      </c>
      <c r="H48" s="365" t="n">
        <f aca="false">M42+C48</f>
        <v>25</v>
      </c>
      <c r="I48" s="366" t="n">
        <f aca="false">IF(OR(L41&lt;0,L43&lt;0),G48,H48)</f>
        <v>35</v>
      </c>
      <c r="J48" s="234" t="n">
        <f aca="false">IF(L48=0,0,IF(OR(AND(ABS(L41)&gt;0,ABS(L41)&lt;=125),AND(ABS(L43)&gt;0,ABS(L43)&lt;=125)),"xB/2",0))</f>
        <v>0</v>
      </c>
      <c r="K48" s="264" t="s">
        <v>162</v>
      </c>
      <c r="L48" s="236" t="n">
        <f aca="false">IF(OR(B41=0,B41=1,B41=2,B41=4),0,N48)</f>
        <v>0</v>
      </c>
      <c r="M48" s="303" t="n">
        <f aca="false">IF(L48=0,0,O48)</f>
        <v>0</v>
      </c>
      <c r="N48" s="304" t="str">
        <f aca="false">IF(OR(B41=0,B41=1,B41=2,B41=4),"　　－",N46)</f>
        <v>　　－</v>
      </c>
      <c r="O48" s="305" t="str">
        <f aca="false">IF(L48=0,"　　－",O46)</f>
        <v>　　－</v>
      </c>
      <c r="P48" s="278" t="n">
        <f aca="false">IF(L49=0,0,"F.ﾎﾞﾙﾄ")</f>
        <v>0</v>
      </c>
      <c r="Q48" s="306" t="n">
        <f aca="false">IF(L49=0,0,"同")</f>
        <v>0</v>
      </c>
      <c r="R48" s="307" t="n">
        <f aca="false">IF(L49=0,0," y1")</f>
        <v>0</v>
      </c>
      <c r="S48" s="308" t="n">
        <f aca="false">IF(L49=0,0,S46)</f>
        <v>0</v>
      </c>
      <c r="T48" s="398" t="s">
        <v>46</v>
      </c>
      <c r="U48" s="17"/>
      <c r="V48" s="132" t="str">
        <f aca="false">IF(ABS(L41)+L42+ABS(L43)+L44+ABS(L46)+L47+ABS(L48)+L49=0,0,"向")</f>
        <v>向</v>
      </c>
      <c r="W48" s="169" t="n">
        <f aca="false">IF(AND(L48=0,L49=0),0,"y2")</f>
        <v>0</v>
      </c>
      <c r="X48" s="245" t="str">
        <f aca="false">IF(L48=0,"  －",ABS(L48))</f>
        <v>  －</v>
      </c>
      <c r="Y48" s="246" t="str">
        <f aca="false">IF(L48=0,"－",M48)</f>
        <v>－</v>
      </c>
      <c r="Z48" s="293" t="n">
        <f aca="false">Z47+Z49</f>
        <v>3228</v>
      </c>
      <c r="AA48" s="248" t="n">
        <f aca="false">IF(L49=0,0,"F.JOINT")</f>
        <v>0</v>
      </c>
      <c r="AB48" s="367" t="n">
        <f aca="false">IF(L49=0,0," 同 y1 F.JOINT")</f>
        <v>0</v>
      </c>
      <c r="AC48" s="367"/>
      <c r="AD48" s="367"/>
      <c r="AE48" s="309" t="n">
        <f aca="false">IF(L49=0,0," 同 y1 F.JOINT")</f>
        <v>0</v>
      </c>
      <c r="AF48" s="309"/>
      <c r="AG48" s="309"/>
      <c r="AH48" s="309"/>
      <c r="AI48" s="310" t="n">
        <f aca="false">IF(L49=0,0,"同")</f>
        <v>0</v>
      </c>
      <c r="AJ48" s="311" t="n">
        <f aca="false">AJ47+AJ49</f>
        <v>4096</v>
      </c>
      <c r="AK48" s="312" t="s">
        <v>145</v>
      </c>
      <c r="AL48" s="313"/>
      <c r="AM48" s="314"/>
      <c r="AN48" s="314"/>
      <c r="AO48" s="315"/>
      <c r="AP48" s="316" t="n">
        <f aca="false">IF(L49=0,0,"y1 F.JOINT")</f>
        <v>0</v>
      </c>
      <c r="AQ48" s="316"/>
      <c r="AR48" s="316"/>
      <c r="AS48" s="316"/>
      <c r="AT48" s="316"/>
      <c r="AU48" s="317" t="s">
        <v>146</v>
      </c>
      <c r="AV48" s="298" t="n">
        <f aca="false">(AE47+AE49)/(AB47+AB49)</f>
        <v>1.62221872380666</v>
      </c>
    </row>
    <row r="49" customFormat="false" ht="14.1" hidden="false" customHeight="true" outlineLevel="0" collapsed="false">
      <c r="A49" s="368" t="n">
        <f aca="false">IF(C49=0,0,"Ｙ方向 r =")</f>
        <v>0</v>
      </c>
      <c r="B49" s="368"/>
      <c r="C49" s="369" t="n">
        <f aca="false">IF(AND(L46&lt;=0,L48&lt;=0),0,IF(ABS(L46)+ABS(L48)&gt;=700,18,13))</f>
        <v>0</v>
      </c>
      <c r="D49" s="370" t="n">
        <f aca="false">VLOOKUP(M46,ss,5)</f>
        <v>20</v>
      </c>
      <c r="E49" s="371" t="n">
        <f aca="false">CEILING(C49+M46/2,5)</f>
        <v>10</v>
      </c>
      <c r="F49" s="372" t="n">
        <f aca="false">IF(OR(L46&lt;0,L48&lt;0),MAX(D49,I45),MAX(I45,E49))</f>
        <v>20</v>
      </c>
      <c r="G49" s="373" t="n">
        <f aca="false">CEILING(VLOOKUP(M46,ss,6)+M47,1)</f>
        <v>35</v>
      </c>
      <c r="H49" s="374" t="n">
        <f aca="false">M47+C49</f>
        <v>25</v>
      </c>
      <c r="I49" s="375" t="n">
        <f aca="false">IF(OR(L46&lt;0,L48&lt;0),G49,H49)</f>
        <v>35</v>
      </c>
      <c r="J49" s="376" t="n">
        <f aca="false">IF(L48=0,0,IF(OR(AND(ABS(L41)&gt;0,ABS(L41)&lt;=125),AND(ABS(L43)&gt;0,ABS(L43)&lt;=125)),"考慮",0))</f>
        <v>0</v>
      </c>
      <c r="K49" s="377" t="n">
        <f aca="false">IF(L48=0,0,IF(L43=0,ABS(L48)-I49-IF(AND(ABS(L41)&gt;0,ABS(L41)&lt;=125),L42/2,M41/2+VLOOKUP(M41,ss,3)),ABS(L48)-I49-IF(OR(AND(ABS(L41)&gt;0,ABS(L41)&lt;=125),AND(ABS(L43)&gt;0,ABS(L43)&lt;=125)),L42/2,M41/2+VLOOKUP(MAX(M46,M41),ss,6))))</f>
        <v>0</v>
      </c>
      <c r="L49" s="378" t="n">
        <f aca="false">IF(L48=0,0,N49)</f>
        <v>0</v>
      </c>
      <c r="M49" s="379" t="n">
        <f aca="false">IF(L49=0,0,O49)</f>
        <v>0</v>
      </c>
      <c r="N49" s="380" t="str">
        <f aca="false">IF(L48=0,"　　－",N47)</f>
        <v>　　－</v>
      </c>
      <c r="O49" s="381" t="str">
        <f aca="false">IF(L49=0,"　　－",O47)</f>
        <v>　　－</v>
      </c>
      <c r="P49" s="382" t="n">
        <f aca="false">IF(L48=0,0,"W.ﾎﾞﾙﾄ")</f>
        <v>0</v>
      </c>
      <c r="Q49" s="383" t="n">
        <f aca="false">IF(OR(L48=0,ABS(L48)&lt;=125,K49&lt;85),0,TRUNC((K49-80)/60)+1)</f>
        <v>0</v>
      </c>
      <c r="R49" s="384" t="n">
        <f aca="false">IF(L48*Q49=0,0,ROUNDUP(AB49/Q49,0))</f>
        <v>0</v>
      </c>
      <c r="S49" s="385" t="n">
        <f aca="false">IF(L48=0,0,ROUNDUP(AB49,0))</f>
        <v>0</v>
      </c>
      <c r="T49" s="244" t="s">
        <v>190</v>
      </c>
      <c r="U49" s="386" t="n">
        <f aca="false">IF(Q49=0,0,IF(AR49&gt;K49,"m:NG",0))</f>
        <v>0</v>
      </c>
      <c r="V49" s="198"/>
      <c r="W49" s="198"/>
      <c r="X49" s="387" t="str">
        <f aca="false">IF(L49=0,"  －",IF(L49&lt;&gt;L47,L47,L49))</f>
        <v>  －</v>
      </c>
      <c r="Y49" s="388" t="str">
        <f aca="false">IF(L49=0,"－",M49)</f>
        <v>－</v>
      </c>
      <c r="Z49" s="332" t="n">
        <f aca="false">IF(OR(L48=0,Q49=0),0,IF(AND(L46&lt;&gt;0,Q47=0),(ABS(L48)+ABS(L46)-2*M49-IF(O$1=1,(B42+2),0)*Q49)*M48,(ABS(L48)-M49-IF(O$1=1,(B42+2),0)*Q49)*M48))</f>
        <v>0</v>
      </c>
      <c r="AA49" s="389" t="n">
        <f aca="false">IF(L48*Q49=0,0,"W.JOINT")</f>
        <v>0</v>
      </c>
      <c r="AB49" s="390" t="n">
        <f aca="false">IF(L48*Q49=0,0,A44*Z49/(A45*1000))</f>
        <v>0</v>
      </c>
      <c r="AC49" s="388" t="n">
        <f aca="false">IF(L48=0,0,Q49)</f>
        <v>0</v>
      </c>
      <c r="AD49" s="391" t="n">
        <f aca="false">IF(L48=0,0,R49)</f>
        <v>0</v>
      </c>
      <c r="AE49" s="392" t="n">
        <f aca="false">IF(L48=0,0,Q49*R49)</f>
        <v>0</v>
      </c>
      <c r="AF49" s="393" t="n">
        <f aca="false">IF(AE49=0,0,IF(AND(AE49&lt;S49,AE49+AE47&lt;S49+S47),"←不足",IF(O$2=0,"-  SHTB","- HTB M")))</f>
        <v>0</v>
      </c>
      <c r="AG49" s="393"/>
      <c r="AH49" s="394" t="n">
        <f aca="false">IF(AE49=0,0,B42)</f>
        <v>0</v>
      </c>
      <c r="AI49" s="393" t="n">
        <f aca="false">IF(AP49=0,0,"Ｗ 2PL-")</f>
        <v>0</v>
      </c>
      <c r="AJ49" s="333" t="n">
        <f aca="false">2*AK49</f>
        <v>0</v>
      </c>
      <c r="AK49" s="332" t="n">
        <f aca="false">MIN(AM49,AN49)*AP49</f>
        <v>0</v>
      </c>
      <c r="AL49" s="334" t="n">
        <f aca="false">Z49/2</f>
        <v>0</v>
      </c>
      <c r="AM49" s="335" t="n">
        <f aca="false">AR49-(B42+2)*Q49</f>
        <v>0</v>
      </c>
      <c r="AN49" s="335" t="n">
        <f aca="false">Q49*R49*40</f>
        <v>0</v>
      </c>
      <c r="AO49" s="336" t="e">
        <f aca="false">AL49/MIN(AM49,AN49)</f>
        <v>#DIV/0!</v>
      </c>
      <c r="AP49" s="395" t="n">
        <f aca="false">IF(L48*Q49=0,0,VLOOKUP(AO49,plt,2))</f>
        <v>0</v>
      </c>
      <c r="AQ49" s="393" t="n">
        <f aca="false">IF(AP49=0,0,"x")</f>
        <v>0</v>
      </c>
      <c r="AR49" s="395" t="n">
        <f aca="false">IF(L48*Q49=0,0,(Q49-1)*60+80)</f>
        <v>0</v>
      </c>
      <c r="AS49" s="393" t="n">
        <f aca="false">IF(AP49=0,0,"x")</f>
        <v>0</v>
      </c>
      <c r="AT49" s="395" t="n">
        <f aca="false">IF(L48*Q49=0,0,((R49-1)*60+80)*2+5)</f>
        <v>0</v>
      </c>
      <c r="AU49" s="396" t="s">
        <v>148</v>
      </c>
      <c r="AV49" s="397" t="n">
        <f aca="false">AJ48/Z48</f>
        <v>1.26889714993804</v>
      </c>
    </row>
    <row r="50" customFormat="false" ht="14.1" hidden="false" customHeight="true" outlineLevel="0" collapsed="false">
      <c r="A50" s="206" t="s">
        <v>132</v>
      </c>
      <c r="B50" s="206"/>
      <c r="C50" s="206"/>
      <c r="D50" s="207"/>
      <c r="E50" s="207"/>
      <c r="F50" s="208" t="s">
        <v>32</v>
      </c>
      <c r="G50" s="208"/>
      <c r="H50" s="207"/>
      <c r="I50" s="207"/>
      <c r="J50" s="209"/>
      <c r="K50" s="210" t="s">
        <v>133</v>
      </c>
      <c r="L50" s="211" t="s">
        <v>134</v>
      </c>
      <c r="M50" s="211"/>
      <c r="N50" s="211"/>
      <c r="O50" s="211"/>
      <c r="P50" s="211"/>
      <c r="Q50" s="211"/>
      <c r="R50" s="211"/>
      <c r="S50" s="211"/>
      <c r="T50" s="244" t="s">
        <v>191</v>
      </c>
      <c r="U50" s="213" t="str">
        <f aca="false">IF(ABS(L51)+L52+ABS(L53)+L54+ABS(L56)+L57+ABS(L58)+L59=0,"　－",A50)</f>
        <v>1C1</v>
      </c>
      <c r="V50" s="213"/>
      <c r="W50" s="213"/>
      <c r="X50" s="214" t="str">
        <f aca="false">IF(ABS(L51)+L52+ABS(L53)+L54+ABS(L56)+L57+ABS(L58)+L59=0,0,"Type")</f>
        <v>Type</v>
      </c>
      <c r="Y50" s="215" t="str">
        <f aca="false">IF(ABS(L51)+L52+ABS(L53)+L54+ABS(L56)+L57+ABS(L58)+L59=0,0,IF(B51=1,"1 ─",IF(B51=2,"2 │",IF(B51=3,"3 ┼",IF(B51=4,"4 ┬",IF(B51=5,"5 ┤",0))))))</f>
        <v>5 ┤</v>
      </c>
      <c r="Z50" s="216" t="s">
        <v>129</v>
      </c>
      <c r="AA50" s="217" t="n">
        <f aca="false">IF(ABS(L51)+L52+ABS(L53)+L54+ABS(L56)+L57+ABS(L58)+L59=0,0,IF(AND(AR51&gt;0,AR51&lt;80),"※Fﾍﾘｱｷﾆ注意",0))</f>
        <v>0</v>
      </c>
      <c r="AB50" s="217"/>
      <c r="AC50" s="218"/>
      <c r="AD50" s="218"/>
      <c r="AE50" s="218"/>
      <c r="AF50" s="218"/>
      <c r="AG50" s="218"/>
      <c r="AH50" s="218"/>
      <c r="AI50" s="219" t="str">
        <f aca="false">IF(AP50=0,0,"外  PL-")</f>
        <v>外  PL-</v>
      </c>
      <c r="AJ50" s="220" t="s">
        <v>136</v>
      </c>
      <c r="AK50" s="221" t="n">
        <f aca="false">MIN(AM50,AN50)*AP50</f>
        <v>2888</v>
      </c>
      <c r="AL50" s="222" t="n">
        <f aca="false">Z51/2</f>
        <v>2500</v>
      </c>
      <c r="AM50" s="223" t="n">
        <f aca="false">AR50-(B52+2)*R51</f>
        <v>152</v>
      </c>
      <c r="AN50" s="223" t="n">
        <f aca="false">Q51*R51*40</f>
        <v>240</v>
      </c>
      <c r="AO50" s="224" t="n">
        <f aca="false">AL50/MIN(AM50,AN50)</f>
        <v>16.4473684210526</v>
      </c>
      <c r="AP50" s="225" t="n">
        <f aca="false">IF(L52=0,0,VLOOKUP(AO50,plt,2))</f>
        <v>19</v>
      </c>
      <c r="AQ50" s="219" t="str">
        <f aca="false">IF(AP50=0,0,"x")</f>
        <v>x</v>
      </c>
      <c r="AR50" s="226" t="n">
        <f aca="false">L52</f>
        <v>200</v>
      </c>
      <c r="AS50" s="219" t="str">
        <f aca="false">IF(AP50=0,0,"x")</f>
        <v>x</v>
      </c>
      <c r="AT50" s="225" t="n">
        <f aca="false">IF(L52=0,0,(80+60*(Q51-1))*2+5)</f>
        <v>405</v>
      </c>
      <c r="AU50" s="227" t="s">
        <v>133</v>
      </c>
      <c r="AV50" s="227"/>
    </row>
    <row r="51" customFormat="false" ht="14.1" hidden="false" customHeight="true" outlineLevel="0" collapsed="false">
      <c r="A51" s="228" t="str">
        <f aca="false">IF(OR(B51=0,B51=1,B51=2,B51=3,B51=4,B51=5),"Type","不正→")</f>
        <v>Type</v>
      </c>
      <c r="B51" s="229" t="n">
        <v>5</v>
      </c>
      <c r="C51" s="230" t="str">
        <f aca="false">IF(B51=1,"─",IF(B51=2,"│",IF(B51=3,"┼",IF(B51=4,"┬",IF(B51=5,"┤","ﾅｼ")))))</f>
        <v>┤</v>
      </c>
      <c r="D51" s="231"/>
      <c r="E51" s="231"/>
      <c r="F51" s="232"/>
      <c r="G51" s="233"/>
      <c r="H51" s="207"/>
      <c r="I51" s="207"/>
      <c r="J51" s="234" t="n">
        <f aca="false">IF(L51=0,0,IF(OR(AND(ABS(L56)&gt;0,ABS(L56)&lt;=125),AND(ABS(L58)&gt;0,ABS(L58)&lt;=125)),"yB/2",0))</f>
        <v>0</v>
      </c>
      <c r="K51" s="235" t="s">
        <v>137</v>
      </c>
      <c r="L51" s="236" t="n">
        <f aca="false">IF(OR(B51=0,B51=2),0,N51)</f>
        <v>-300</v>
      </c>
      <c r="M51" s="237" t="n">
        <f aca="false">IF(L51=0,0,O51)</f>
        <v>12</v>
      </c>
      <c r="N51" s="238" t="n">
        <f aca="false">IF(OR(B51=0,B51=2),"　　－",-300)</f>
        <v>-300</v>
      </c>
      <c r="O51" s="239" t="n">
        <f aca="false">IF(L51=0,"　　－",12)</f>
        <v>12</v>
      </c>
      <c r="P51" s="240" t="str">
        <f aca="false">IF(L52=0,0,"F.ﾎﾞﾙﾄ")</f>
        <v>F.ﾎﾞﾙﾄ</v>
      </c>
      <c r="Q51" s="241" t="n">
        <f aca="false">IF(L52=0,0,ROUNDUP(AB51/R51,0))</f>
        <v>3</v>
      </c>
      <c r="R51" s="242" t="n">
        <f aca="false">IF(L52=0,0,2)</f>
        <v>2</v>
      </c>
      <c r="S51" s="243" t="n">
        <f aca="false">IF(L52=0,0,ROUNDUP(AB51,0))</f>
        <v>6</v>
      </c>
      <c r="T51" s="244" t="s">
        <v>192</v>
      </c>
      <c r="U51" s="17"/>
      <c r="V51" s="132" t="str">
        <f aca="false">IF(ABS(L51)+L52+ABS(L53)+L54+ABS(L56)+L57+ABS(L58)+L59=0,0,"Ｘ")</f>
        <v>Ｘ</v>
      </c>
      <c r="W51" s="169" t="str">
        <f aca="false">IF(AND(L51=0,L52=0),0,"x1")</f>
        <v>x1</v>
      </c>
      <c r="X51" s="245" t="n">
        <f aca="false">IF(L51=0,"  －",ABS(L51))</f>
        <v>300</v>
      </c>
      <c r="Y51" s="246" t="n">
        <f aca="false">IF(L51=0,"－",M51)</f>
        <v>12</v>
      </c>
      <c r="Z51" s="247" t="n">
        <f aca="false">IF(L52=0,0,(L52-IF(O$1=1,(B52+2),0)*R51)*M52)</f>
        <v>5000</v>
      </c>
      <c r="AA51" s="248" t="str">
        <f aca="false">IF(L52=0,0,"F.JOINT")</f>
        <v>F.JOINT</v>
      </c>
      <c r="AB51" s="249" t="n">
        <f aca="false">IF(L52=0,0,A54*Z51/(A55*1000))</f>
        <v>5.72899336014903</v>
      </c>
      <c r="AC51" s="250" t="n">
        <f aca="false">IF(L52=0,0,Q51)</f>
        <v>3</v>
      </c>
      <c r="AD51" s="251" t="n">
        <f aca="false">IF(L52=0,0,R51)</f>
        <v>2</v>
      </c>
      <c r="AE51" s="252" t="n">
        <f aca="false">IF(L52=0,0,R51*Q51)</f>
        <v>6</v>
      </c>
      <c r="AF51" s="253" t="str">
        <f aca="false">IF(AE51=0,0,IF(AE51&lt;S51,"←不足",IF(O$2=0,"-  SHTB","- HTB M")))</f>
        <v>- HTB M</v>
      </c>
      <c r="AG51" s="253"/>
      <c r="AH51" s="254" t="n">
        <f aca="false">IF(AE51=0,0,B52)</f>
        <v>22</v>
      </c>
      <c r="AI51" s="253" t="str">
        <f aca="false">IF(AP51=0,0,"内 2PL-")</f>
        <v>内 2PL-</v>
      </c>
      <c r="AJ51" s="247" t="n">
        <f aca="false">AK50+2*AK51</f>
        <v>5016</v>
      </c>
      <c r="AK51" s="255" t="n">
        <f aca="false">MIN(AM51,AN51)*AP51</f>
        <v>1064</v>
      </c>
      <c r="AL51" s="256" t="n">
        <f aca="false">(Z51-AK50)/2</f>
        <v>1056</v>
      </c>
      <c r="AM51" s="257" t="n">
        <f aca="false">(AR51*2-(B52+2)*R51)/2</f>
        <v>56</v>
      </c>
      <c r="AN51" s="257" t="n">
        <f aca="false">Q51*R51*40/2</f>
        <v>120</v>
      </c>
      <c r="AO51" s="258" t="n">
        <f aca="false">AL51/MIN(AM51,AN51)</f>
        <v>18.8571428571429</v>
      </c>
      <c r="AP51" s="259" t="n">
        <f aca="false">IF(L52=0,0,MAX(AP50,VLOOKUP(AO51,plt,2)))</f>
        <v>19</v>
      </c>
      <c r="AQ51" s="253" t="str">
        <f aca="false">IF(AP51=0,0,"x")</f>
        <v>x</v>
      </c>
      <c r="AR51" s="260" t="n">
        <f aca="false">IF(L52=0,0,L52/2-F58)</f>
        <v>80</v>
      </c>
      <c r="AS51" s="253" t="str">
        <f aca="false">IF(AP51=0,0,"x")</f>
        <v>x</v>
      </c>
      <c r="AT51" s="261" t="n">
        <f aca="false">AT50</f>
        <v>405</v>
      </c>
      <c r="AU51" s="262" t="s">
        <v>138</v>
      </c>
      <c r="AV51" s="263" t="n">
        <f aca="false">AE51/AB51</f>
        <v>1.04730440808958</v>
      </c>
    </row>
    <row r="52" customFormat="false" ht="14.1" hidden="false" customHeight="true" outlineLevel="0" collapsed="false">
      <c r="A52" s="264" t="str">
        <f aca="false">IF(O$2=0,"SHTB","HTB  M")</f>
        <v>HTB  M</v>
      </c>
      <c r="B52" s="265" t="n">
        <f aca="false">O$3</f>
        <v>22</v>
      </c>
      <c r="C52" s="266"/>
      <c r="D52" s="267"/>
      <c r="E52" s="268"/>
      <c r="F52" s="269"/>
      <c r="G52" s="270"/>
      <c r="H52" s="271"/>
      <c r="I52" s="267"/>
      <c r="J52" s="272" t="n">
        <f aca="false">IF(L51=0,0,IF(OR(AND(ABS(L56)&gt;0,ABS(L56)&lt;=125),AND(ABS(L58)&gt;0,ABS(L58)&lt;=125)),"考慮",0))</f>
        <v>0</v>
      </c>
      <c r="K52" s="273" t="n">
        <f aca="false">IF(L51=0,0,IF(AND(L53=0,L56=0,L58=0),ABS(L51)-2*I58,IF(L53=0,ABS(L51)-I58-IF(OR(AND(ABS(L56)&gt;0,ABS(L56)&lt;=125),AND(ABS(L58)&gt;0,ABS(L58)&lt;=125)),L57/2,M56/2+VLOOKUP(M51,ss,6)),IF(AND(L53&lt;&gt;0,L58=0),ABS(L51)-I58-IF(AND(ABS(L56)&gt;0,ABS(L56)&lt;=125),L57/2,M56/2+VLOOKUP(M56,ss,3)),ABS(L51)-I58-IF(OR(AND(ABS(L56)&gt;0,ABS(L56)&lt;=125),AND(ABS(L58)&gt;0,ABS(L58)&lt;=125)),L57/2,M56/2+VLOOKUP(MAX(M51,M56),ss,6))))))</f>
        <v>249</v>
      </c>
      <c r="L52" s="274" t="n">
        <f aca="false">IF(L51=0,0,N52)</f>
        <v>200</v>
      </c>
      <c r="M52" s="275" t="n">
        <f aca="false">IF(L52=0,0,O52)</f>
        <v>25</v>
      </c>
      <c r="N52" s="276" t="n">
        <f aca="false">IF(L51=0,"　　－",200)</f>
        <v>200</v>
      </c>
      <c r="O52" s="277" t="n">
        <f aca="false">IF(L52=0,"　　－",25)</f>
        <v>25</v>
      </c>
      <c r="P52" s="278" t="str">
        <f aca="false">IF(L51=0,0,"W.ﾎﾞﾙﾄ")</f>
        <v>W.ﾎﾞﾙﾄ</v>
      </c>
      <c r="Q52" s="279" t="n">
        <f aca="false">IF(OR(L51=0,ABS(L51)&lt;=125,K52&lt;85),0,TRUNC((K52-80)/60)+1)</f>
        <v>3</v>
      </c>
      <c r="R52" s="280" t="n">
        <f aca="false">IF(L51*Q52=0,0,ROUNDUP(AB52/Q52,0))</f>
        <v>2</v>
      </c>
      <c r="S52" s="281" t="n">
        <f aca="false">IF(L51=0,0,ROUNDUP(AB52,0))</f>
        <v>4</v>
      </c>
      <c r="T52" s="244" t="s">
        <v>182</v>
      </c>
      <c r="U52" s="283" t="n">
        <f aca="false">IF(Q52=0,0,IF(AR52&gt;K52,"m:NG",0))</f>
        <v>0</v>
      </c>
      <c r="V52" s="132" t="str">
        <f aca="false">IF(ABS(L51)+L52+ABS(L53)+L54+ABS(L56)+L57+ABS(L58)+L59=0,0,"方")</f>
        <v>方</v>
      </c>
      <c r="W52" s="284"/>
      <c r="X52" s="285" t="n">
        <f aca="false">IF(L52=0,"  －",L52)</f>
        <v>200</v>
      </c>
      <c r="Y52" s="286" t="n">
        <f aca="false">IF(L52=0,"－",M52)</f>
        <v>25</v>
      </c>
      <c r="Z52" s="287" t="n">
        <f aca="false">IF(OR(L51=0,Q52=0),0,IF(OR(AND(L53=0,L56=0,L58=0),AND(L53&lt;&gt;0,Q54=0)),(ABS(L51)+ABS(L53)-2*M52-IF(O$1=1,(B52+2),0)*Q52)*M51,IF(AND(L53=0,L56&lt;&gt;0,L58&lt;&gt;0),(ABS(L51)-M52-M56/2-IF(O$1=1,(B52+2),0)*Q52)*M51,(ABS(L51)-M52-IF(O$1=1,(B52+2),0)*Q52)*M51)))</f>
        <v>3228</v>
      </c>
      <c r="AA52" s="288" t="str">
        <f aca="false">IF(L51*Q52=0,0,"W.JOINT")</f>
        <v>W.JOINT</v>
      </c>
      <c r="AB52" s="289" t="n">
        <f aca="false">IF(L51*Q52=0,0,A54*Z52/(A55*1000))</f>
        <v>3.69863811331222</v>
      </c>
      <c r="AC52" s="286" t="n">
        <f aca="false">IF(L51=0,0,Q52)</f>
        <v>3</v>
      </c>
      <c r="AD52" s="290" t="n">
        <f aca="false">IF(L51=0,0,R52)</f>
        <v>2</v>
      </c>
      <c r="AE52" s="291" t="n">
        <f aca="false">IF(L51=0,0,Q52*R52)</f>
        <v>6</v>
      </c>
      <c r="AF52" s="253" t="str">
        <f aca="false">IF(AE52=0,0,IF(AND(AE52&lt;S52,AE52+AE54&lt;S52+S54),"←不足",IF(O$2=0,"-  SHTB","- HTB M")))</f>
        <v>- HTB M</v>
      </c>
      <c r="AG52" s="253"/>
      <c r="AH52" s="254" t="n">
        <f aca="false">IF(AE52=0,0,B52)</f>
        <v>22</v>
      </c>
      <c r="AI52" s="253" t="str">
        <f aca="false">IF(AP52=0,0,"Ｗ 2PL-")</f>
        <v>Ｗ 2PL-</v>
      </c>
      <c r="AJ52" s="292" t="n">
        <f aca="false">2*AK52</f>
        <v>4096</v>
      </c>
      <c r="AK52" s="287" t="n">
        <f aca="false">MIN(AM52,AN52)*AP52</f>
        <v>2048</v>
      </c>
      <c r="AL52" s="293" t="n">
        <f aca="false">Z52/2</f>
        <v>1614</v>
      </c>
      <c r="AM52" s="294" t="n">
        <f aca="false">AR52-(B52+2)*Q52</f>
        <v>128</v>
      </c>
      <c r="AN52" s="294" t="n">
        <f aca="false">Q52*R52*40</f>
        <v>240</v>
      </c>
      <c r="AO52" s="295" t="n">
        <f aca="false">AL52/MIN(AM52,AN52)</f>
        <v>12.609375</v>
      </c>
      <c r="AP52" s="296" t="n">
        <f aca="false">IF(L51*Q52=0,0,VLOOKUP(AO52,plt,2))</f>
        <v>16</v>
      </c>
      <c r="AQ52" s="253" t="str">
        <f aca="false">IF(AP52=0,0,"x")</f>
        <v>x</v>
      </c>
      <c r="AR52" s="296" t="n">
        <f aca="false">IF(L51*Q52=0,0,(Q52-1)*60+80)</f>
        <v>200</v>
      </c>
      <c r="AS52" s="253" t="str">
        <f aca="false">IF(AP52=0,0,"x")</f>
        <v>x</v>
      </c>
      <c r="AT52" s="296" t="n">
        <f aca="false">IF(L51*Q52=0,0,((R52-1)*60+80)*2+5)</f>
        <v>285</v>
      </c>
      <c r="AU52" s="297" t="s">
        <v>140</v>
      </c>
      <c r="AV52" s="298" t="n">
        <f aca="false">AJ51/Z51</f>
        <v>1.0032</v>
      </c>
    </row>
    <row r="53" customFormat="false" ht="14.1" hidden="false" customHeight="true" outlineLevel="0" collapsed="false">
      <c r="A53" s="299" t="s">
        <v>141</v>
      </c>
      <c r="B53" s="299"/>
      <c r="C53" s="299"/>
      <c r="D53" s="300" t="s">
        <v>43</v>
      </c>
      <c r="E53" s="301"/>
      <c r="F53" s="301" t="s">
        <v>142</v>
      </c>
      <c r="G53" s="302" t="s">
        <v>36</v>
      </c>
      <c r="H53" s="302"/>
      <c r="I53" s="27"/>
      <c r="J53" s="234" t="n">
        <f aca="false">IF(L53=0,0,IF(OR(AND(ABS(L56)&gt;0,ABS(L56)&lt;=125),AND(ABS(L58)&gt;0,ABS(L58)&lt;=125)),"yB/2",0))</f>
        <v>0</v>
      </c>
      <c r="K53" s="264" t="s">
        <v>143</v>
      </c>
      <c r="L53" s="236" t="n">
        <f aca="false">IF(OR(B51=0,B51=1,B51=2,B51=5),0,N53)</f>
        <v>0</v>
      </c>
      <c r="M53" s="303" t="n">
        <f aca="false">IF(L53=0,0,O53)</f>
        <v>0</v>
      </c>
      <c r="N53" s="304" t="str">
        <f aca="false">IF(OR(B51=0,B51=1,B51=2,B51=5),"　　－",N51)</f>
        <v>　　－</v>
      </c>
      <c r="O53" s="305" t="str">
        <f aca="false">IF(L53=0,"　　－",O51)</f>
        <v>　　－</v>
      </c>
      <c r="P53" s="278" t="n">
        <f aca="false">IF(L54=0,0,"F.ﾎﾞﾙﾄ")</f>
        <v>0</v>
      </c>
      <c r="Q53" s="306" t="n">
        <f aca="false">IF(L54=0,0,"同")</f>
        <v>0</v>
      </c>
      <c r="R53" s="307" t="n">
        <f aca="false">IF(L54=0,0," x1")</f>
        <v>0</v>
      </c>
      <c r="S53" s="308" t="n">
        <f aca="false">IF(L54=0,0,S51)</f>
        <v>0</v>
      </c>
      <c r="T53" s="244" t="s">
        <v>170</v>
      </c>
      <c r="U53" s="17"/>
      <c r="V53" s="132" t="str">
        <f aca="false">IF(ABS(L51)+L52+ABS(L53)+L54+ABS(L56)+L57+ABS(L58)+L59=0,0,"向")</f>
        <v>向</v>
      </c>
      <c r="W53" s="169" t="n">
        <f aca="false">IF(AND(L53=0,L54=0),0,"x2")</f>
        <v>0</v>
      </c>
      <c r="X53" s="245" t="str">
        <f aca="false">IF(L53=0,"  －",ABS(L53))</f>
        <v>  －</v>
      </c>
      <c r="Y53" s="246" t="str">
        <f aca="false">IF(L53=0,"－",M53)</f>
        <v>－</v>
      </c>
      <c r="Z53" s="293" t="n">
        <f aca="false">Z52+Z54</f>
        <v>3228</v>
      </c>
      <c r="AA53" s="248" t="n">
        <f aca="false">IF(L54=0,0,"F.JOINT")</f>
        <v>0</v>
      </c>
      <c r="AB53" s="309" t="n">
        <f aca="false">IF(L54=0,0," 同 x1 F.JOINT")</f>
        <v>0</v>
      </c>
      <c r="AC53" s="309"/>
      <c r="AD53" s="309"/>
      <c r="AE53" s="309" t="n">
        <f aca="false">IF(L54=0,0," 同 x1 F.JOINT")</f>
        <v>0</v>
      </c>
      <c r="AF53" s="309"/>
      <c r="AG53" s="309"/>
      <c r="AH53" s="309"/>
      <c r="AI53" s="310" t="n">
        <f aca="false">IF(L54=0,0,"同")</f>
        <v>0</v>
      </c>
      <c r="AJ53" s="311" t="n">
        <f aca="false">AJ52+AJ54</f>
        <v>4096</v>
      </c>
      <c r="AK53" s="312" t="s">
        <v>145</v>
      </c>
      <c r="AL53" s="313"/>
      <c r="AM53" s="314"/>
      <c r="AN53" s="314"/>
      <c r="AO53" s="315"/>
      <c r="AP53" s="316" t="n">
        <f aca="false">IF(L54=0,0,"x1 F.JOINT")</f>
        <v>0</v>
      </c>
      <c r="AQ53" s="316"/>
      <c r="AR53" s="316"/>
      <c r="AS53" s="316"/>
      <c r="AT53" s="316"/>
      <c r="AU53" s="317" t="s">
        <v>146</v>
      </c>
      <c r="AV53" s="298" t="n">
        <f aca="false">(AE52+AE54)/(AB52+AB54)</f>
        <v>1.62221872380666</v>
      </c>
    </row>
    <row r="54" customFormat="false" ht="14.1" hidden="false" customHeight="true" outlineLevel="0" collapsed="false">
      <c r="A54" s="318" t="n">
        <f aca="false">IF(O$4=2,490,400)</f>
        <v>490</v>
      </c>
      <c r="B54" s="319" t="s">
        <v>8</v>
      </c>
      <c r="C54" s="319"/>
      <c r="D54" s="300"/>
      <c r="E54" s="320"/>
      <c r="F54" s="321"/>
      <c r="G54" s="322"/>
      <c r="H54" s="323"/>
      <c r="I54" s="102"/>
      <c r="J54" s="324" t="n">
        <f aca="false">IF(L53=0,0,IF(OR(AND(ABS(L56)&gt;0,ABS(L56)&lt;=125),AND(ABS(L58)&gt;0,ABS(L58)&lt;=125)),"考慮",0))</f>
        <v>0</v>
      </c>
      <c r="K54" s="273" t="n">
        <f aca="false">IF(L53=0,0,IF(L58=0,ABS(L53)-I58-IF(AND(ABS(L56)&gt;0,ABS(L56)&lt;=125),L57/2,M56/2+VLOOKUP(M56,ss,3)),ABS(L53)-I58-IF(OR(AND(ABS(L56)&gt;0,ABS(L56)&lt;=125),AND(ABS(L58)&gt;0,ABS(L58)&lt;=125)),L57/2,M56/2+VLOOKUP(MAX(M51,M56),ss,6))))</f>
        <v>0</v>
      </c>
      <c r="L54" s="325" t="n">
        <f aca="false">IF(L53=0,0,N54)</f>
        <v>0</v>
      </c>
      <c r="M54" s="326" t="n">
        <f aca="false">IF(L54=0,0,O54)</f>
        <v>0</v>
      </c>
      <c r="N54" s="327" t="str">
        <f aca="false">IF(L53=0,"　　－",N52)</f>
        <v>　　－</v>
      </c>
      <c r="O54" s="328" t="str">
        <f aca="false">IF(L54=0,"　　－",O52)</f>
        <v>　　－</v>
      </c>
      <c r="P54" s="329" t="n">
        <f aca="false">IF(L53=0,0,"W.ﾎﾞﾙﾄ")</f>
        <v>0</v>
      </c>
      <c r="Q54" s="279" t="n">
        <f aca="false">IF(OR(L53=0,ABS(L53)&lt;=125,K54&lt;85),0,TRUNC((K54-80)/60)+1)</f>
        <v>0</v>
      </c>
      <c r="R54" s="330" t="n">
        <f aca="false">IF(L53*Q54=0,0,ROUNDUP(AB54/Q54,0))</f>
        <v>0</v>
      </c>
      <c r="S54" s="331" t="n">
        <f aca="false">IF(L53=0,0,ROUNDUP(AB54,0))</f>
        <v>0</v>
      </c>
      <c r="T54" s="212"/>
      <c r="U54" s="283" t="n">
        <f aca="false">IF(Q54=0,0,IF(AR54&gt;K54,"m:NG",0))</f>
        <v>0</v>
      </c>
      <c r="V54" s="284"/>
      <c r="W54" s="284"/>
      <c r="X54" s="285" t="str">
        <f aca="false">IF(L54=0,"  －",IF(L54&lt;&gt;L52,L52,L54))</f>
        <v>  －</v>
      </c>
      <c r="Y54" s="286" t="str">
        <f aca="false">IF(L54=0,"－",M54)</f>
        <v>－</v>
      </c>
      <c r="Z54" s="332" t="n">
        <f aca="false">IF(OR(L53=0,Q54=0),0,IF(AND(L51&lt;&gt;0,Q52=0),(ABS(L53)+ABS(L51)-2*M54-IF(O$1=1,(B52+2),0)*Q54)*M53,(ABS(L53)-M54-IF(O$1=1,(B52+2),0)*Q54)*M53))</f>
        <v>0</v>
      </c>
      <c r="AA54" s="288" t="n">
        <f aca="false">IF(L53*Q54=0,0,"W.JOINT")</f>
        <v>0</v>
      </c>
      <c r="AB54" s="289" t="n">
        <f aca="false">IF(L53*Q54=0,0,A54*Z54/(A55*1000))</f>
        <v>0</v>
      </c>
      <c r="AC54" s="286" t="n">
        <f aca="false">IF(L53=0,0,Q54)</f>
        <v>0</v>
      </c>
      <c r="AD54" s="290" t="n">
        <f aca="false">IF(L53=0,0,R54)</f>
        <v>0</v>
      </c>
      <c r="AE54" s="291" t="n">
        <f aca="false">IF(L53=0,0,Q54*R54)</f>
        <v>0</v>
      </c>
      <c r="AF54" s="253" t="n">
        <f aca="false">IF(AE54=0,0,IF(AND(AE54&lt;S54,AE54+AE52&lt;S54+S52),"←不足",IF(O$2=0,"-  SHTB","- HTB M")))</f>
        <v>0</v>
      </c>
      <c r="AG54" s="253"/>
      <c r="AH54" s="254" t="n">
        <f aca="false">IF(AE54=0,0,B52)</f>
        <v>0</v>
      </c>
      <c r="AI54" s="253" t="n">
        <f aca="false">IF(AP54=0,0,"Ｗ 2PL-")</f>
        <v>0</v>
      </c>
      <c r="AJ54" s="333" t="n">
        <f aca="false">2*AK54</f>
        <v>0</v>
      </c>
      <c r="AK54" s="332" t="n">
        <f aca="false">MIN(AM54,AN54)*AP54</f>
        <v>0</v>
      </c>
      <c r="AL54" s="334" t="n">
        <f aca="false">Z54/2</f>
        <v>0</v>
      </c>
      <c r="AM54" s="335" t="n">
        <f aca="false">AR54-(B52+2)*Q54</f>
        <v>0</v>
      </c>
      <c r="AN54" s="335" t="n">
        <f aca="false">Q54*R54*40</f>
        <v>0</v>
      </c>
      <c r="AO54" s="336" t="e">
        <f aca="false">AL54/MIN(AM54,AN54)</f>
        <v>#DIV/0!</v>
      </c>
      <c r="AP54" s="296" t="n">
        <f aca="false">IF(L53*Q54=0,0,VLOOKUP(AO54,plt,2))</f>
        <v>0</v>
      </c>
      <c r="AQ54" s="253" t="n">
        <f aca="false">IF(AP54=0,0,"x")</f>
        <v>0</v>
      </c>
      <c r="AR54" s="296" t="n">
        <f aca="false">IF(L53*Q54=0,0,(Q54-1)*60+80)</f>
        <v>0</v>
      </c>
      <c r="AS54" s="253" t="n">
        <f aca="false">IF(AP54=0,0,"x")</f>
        <v>0</v>
      </c>
      <c r="AT54" s="296" t="n">
        <f aca="false">IF(L53*Q54=0,0,((R54-1)*60+80)*2+5)</f>
        <v>0</v>
      </c>
      <c r="AU54" s="262" t="s">
        <v>148</v>
      </c>
      <c r="AV54" s="337" t="n">
        <f aca="false">AJ53/Z53</f>
        <v>1.26889714993804</v>
      </c>
    </row>
    <row r="55" customFormat="false" ht="14.1" hidden="false" customHeight="true" outlineLevel="0" collapsed="false">
      <c r="A55" s="318" t="n">
        <f aca="false">VLOOKUP(B52,boltu,IF(O$2=0,4,IF(O$2=8,6,IF(O$2=10,8,IF(O$2=11,10,1)))))/1000</f>
        <v>427.649299969911</v>
      </c>
      <c r="B55" s="319" t="s">
        <v>149</v>
      </c>
      <c r="C55" s="319"/>
      <c r="D55" s="338" t="s">
        <v>150</v>
      </c>
      <c r="E55" s="338"/>
      <c r="F55" s="339" t="s">
        <v>151</v>
      </c>
      <c r="G55" s="340" t="n">
        <f aca="false">IF(L51=0,0,IF(L52&gt;=250,25,20))</f>
        <v>20</v>
      </c>
      <c r="H55" s="339" t="s">
        <v>152</v>
      </c>
      <c r="I55" s="340" t="n">
        <f aca="false">IF(L56=0,0,IF(L57&gt;=250,25,20))</f>
        <v>20</v>
      </c>
      <c r="J55" s="341"/>
      <c r="K55" s="342" t="s">
        <v>153</v>
      </c>
      <c r="L55" s="343" t="s">
        <v>154</v>
      </c>
      <c r="M55" s="343"/>
      <c r="N55" s="343"/>
      <c r="O55" s="343"/>
      <c r="P55" s="343"/>
      <c r="Q55" s="343"/>
      <c r="R55" s="343"/>
      <c r="S55" s="343"/>
      <c r="T55" s="404" t="s">
        <v>193</v>
      </c>
      <c r="U55" s="345"/>
      <c r="V55" s="345"/>
      <c r="W55" s="345"/>
      <c r="X55" s="345"/>
      <c r="Y55" s="345"/>
      <c r="Z55" s="346" t="s">
        <v>129</v>
      </c>
      <c r="AA55" s="347" t="n">
        <f aca="false">IF(ABS(L51)+L52+ABS(L53)+L54+ABS(L56)+L57+ABS(L58)+L59=0,0,IF(AND(AR56&gt;0,AR56&lt;80),"※Fﾍﾘｱｷﾆ注意",0))</f>
        <v>0</v>
      </c>
      <c r="AB55" s="347"/>
      <c r="AC55" s="348"/>
      <c r="AD55" s="348"/>
      <c r="AE55" s="218"/>
      <c r="AF55" s="218"/>
      <c r="AG55" s="218"/>
      <c r="AH55" s="218"/>
      <c r="AI55" s="219" t="str">
        <f aca="false">IF(AP55=0,0,"外  PL-")</f>
        <v>外  PL-</v>
      </c>
      <c r="AJ55" s="220" t="s">
        <v>136</v>
      </c>
      <c r="AK55" s="221" t="n">
        <f aca="false">MIN(AM55,AN55)*AP55</f>
        <v>2888</v>
      </c>
      <c r="AL55" s="222" t="n">
        <f aca="false">Z56/2</f>
        <v>2500</v>
      </c>
      <c r="AM55" s="223" t="n">
        <f aca="false">AR55-(B52+2)*R56</f>
        <v>152</v>
      </c>
      <c r="AN55" s="223" t="n">
        <f aca="false">Q56*R56*40</f>
        <v>240</v>
      </c>
      <c r="AO55" s="224" t="n">
        <f aca="false">AL55/MIN(AM55,AN55)</f>
        <v>16.4473684210526</v>
      </c>
      <c r="AP55" s="225" t="n">
        <f aca="false">IF(L57=0,0,VLOOKUP(AO55,plt,2))</f>
        <v>19</v>
      </c>
      <c r="AQ55" s="219" t="str">
        <f aca="false">IF(AP55=0,0,"x")</f>
        <v>x</v>
      </c>
      <c r="AR55" s="226" t="n">
        <f aca="false">L57</f>
        <v>200</v>
      </c>
      <c r="AS55" s="219" t="str">
        <f aca="false">IF(AP55=0,0,"x")</f>
        <v>x</v>
      </c>
      <c r="AT55" s="225" t="n">
        <f aca="false">IF(L57=0,0,(80+60*(Q56-1))*2+5)</f>
        <v>405</v>
      </c>
      <c r="AU55" s="227" t="s">
        <v>153</v>
      </c>
      <c r="AV55" s="227"/>
    </row>
    <row r="56" customFormat="false" ht="14.1" hidden="false" customHeight="true" outlineLevel="0" collapsed="false">
      <c r="A56" s="349" t="n">
        <f aca="false">IF(AND(C58=0,C59=0),0,"既成形鋼 r 値")</f>
        <v>0</v>
      </c>
      <c r="B56" s="349"/>
      <c r="C56" s="349"/>
      <c r="D56" s="350" t="s">
        <v>156</v>
      </c>
      <c r="E56" s="350"/>
      <c r="F56" s="350"/>
      <c r="G56" s="351" t="s">
        <v>157</v>
      </c>
      <c r="H56" s="351"/>
      <c r="I56" s="351"/>
      <c r="J56" s="234" t="n">
        <f aca="false">IF(L56=0,0,IF(OR(AND(ABS(L51)&gt;0,ABS(L51)&lt;=125),AND(ABS(L53)&gt;0,ABS(L53)&lt;=125)),"xB/2",0))</f>
        <v>0</v>
      </c>
      <c r="K56" s="235" t="s">
        <v>158</v>
      </c>
      <c r="L56" s="236" t="n">
        <f aca="false">IF(OR(B51=0,B51=1),0,N56)</f>
        <v>-300</v>
      </c>
      <c r="M56" s="237" t="n">
        <f aca="false">IF(L56=0,0,O56)</f>
        <v>12</v>
      </c>
      <c r="N56" s="238" t="n">
        <f aca="false">IF(OR(B51=0,B51=1),"　　－",-300)</f>
        <v>-300</v>
      </c>
      <c r="O56" s="352" t="n">
        <f aca="false">IF(L56=0,"　　－",12)</f>
        <v>12</v>
      </c>
      <c r="P56" s="240" t="str">
        <f aca="false">IF(L57=0,0,"F.ﾎﾞﾙﾄ")</f>
        <v>F.ﾎﾞﾙﾄ</v>
      </c>
      <c r="Q56" s="241" t="n">
        <f aca="false">IF(L57=0,0,ROUNDUP(AB56/R56,0))</f>
        <v>3</v>
      </c>
      <c r="R56" s="242" t="n">
        <f aca="false">IF(L57=0,0,2)</f>
        <v>2</v>
      </c>
      <c r="S56" s="243" t="n">
        <f aca="false">IF(L57=0,0,ROUNDUP(AB56,0))</f>
        <v>6</v>
      </c>
      <c r="T56" s="404" t="s">
        <v>194</v>
      </c>
      <c r="U56" s="17"/>
      <c r="V56" s="132" t="str">
        <f aca="false">IF(ABS(L51)+L52+ABS(L53)+L54+ABS(L56)+L57+ABS(L58)+L59=0,0,"Ｙ")</f>
        <v>Ｙ</v>
      </c>
      <c r="W56" s="169" t="str">
        <f aca="false">IF(AND(L56=0,L57=0),0,"y1")</f>
        <v>y1</v>
      </c>
      <c r="X56" s="245" t="n">
        <f aca="false">IF(L56=0,"  －",ABS(L56))</f>
        <v>300</v>
      </c>
      <c r="Y56" s="246" t="n">
        <f aca="false">IF(L56=0,"－",M56)</f>
        <v>12</v>
      </c>
      <c r="Z56" s="247" t="n">
        <f aca="false">IF(L57=0,0,(L57-IF(O$1=1,(B52+2),0)*R56)*M57)</f>
        <v>5000</v>
      </c>
      <c r="AA56" s="248" t="str">
        <f aca="false">IF(L57=0,0,"F.JOINT")</f>
        <v>F.JOINT</v>
      </c>
      <c r="AB56" s="249" t="n">
        <f aca="false">IF(L57=0,0,A54*Z56/(A55*1000))</f>
        <v>5.72899336014903</v>
      </c>
      <c r="AC56" s="250" t="n">
        <f aca="false">IF(L57=0,0,Q56)</f>
        <v>3</v>
      </c>
      <c r="AD56" s="251" t="n">
        <f aca="false">IF(L57=0,0,R56)</f>
        <v>2</v>
      </c>
      <c r="AE56" s="252" t="n">
        <f aca="false">IF(L57=0,0,R56*Q56)</f>
        <v>6</v>
      </c>
      <c r="AF56" s="253" t="str">
        <f aca="false">IF(AE56=0,0,IF(AE56&lt;S56,"←不足",IF(O$2=0,"-  SHTB","- HTB M")))</f>
        <v>- HTB M</v>
      </c>
      <c r="AG56" s="253"/>
      <c r="AH56" s="254" t="n">
        <f aca="false">IF(AE56=0,0,B52)</f>
        <v>22</v>
      </c>
      <c r="AI56" s="253" t="str">
        <f aca="false">IF(AP56=0,0,"内 2PL-")</f>
        <v>内 2PL-</v>
      </c>
      <c r="AJ56" s="247" t="n">
        <f aca="false">AK55+2*AK56</f>
        <v>5016</v>
      </c>
      <c r="AK56" s="255" t="n">
        <f aca="false">MIN(AM56,AN56)*AP56</f>
        <v>1064</v>
      </c>
      <c r="AL56" s="256" t="n">
        <f aca="false">(Z56-AK55)/2</f>
        <v>1056</v>
      </c>
      <c r="AM56" s="257" t="n">
        <f aca="false">(AR56*2-(B52+2)*R56)/2</f>
        <v>56</v>
      </c>
      <c r="AN56" s="257" t="n">
        <f aca="false">Q56*R56*40/2</f>
        <v>120</v>
      </c>
      <c r="AO56" s="258" t="n">
        <f aca="false">AL56/MIN(AM56,AN56)</f>
        <v>18.8571428571429</v>
      </c>
      <c r="AP56" s="259" t="n">
        <f aca="false">IF(L57=0,0,MAX(AP55,VLOOKUP(AO56,plt,2)))</f>
        <v>19</v>
      </c>
      <c r="AQ56" s="253" t="str">
        <f aca="false">IF(AP56=0,0,"x")</f>
        <v>x</v>
      </c>
      <c r="AR56" s="260" t="n">
        <f aca="false">IF(L57=0,0,L57/2-F59)</f>
        <v>80</v>
      </c>
      <c r="AS56" s="253" t="str">
        <f aca="false">IF(AP56=0,0,"x")</f>
        <v>x</v>
      </c>
      <c r="AT56" s="261" t="n">
        <f aca="false">AT55</f>
        <v>405</v>
      </c>
      <c r="AU56" s="262" t="s">
        <v>138</v>
      </c>
      <c r="AV56" s="263" t="n">
        <f aca="false">AE56/AB56</f>
        <v>1.04730440808958</v>
      </c>
    </row>
    <row r="57" customFormat="false" ht="14.1" hidden="false" customHeight="true" outlineLevel="0" collapsed="false">
      <c r="A57" s="353" t="n">
        <f aca="false">IF(AND(C58=0,C59=0),0,"修正可↓")</f>
        <v>0</v>
      </c>
      <c r="B57" s="353"/>
      <c r="C57" s="353"/>
      <c r="D57" s="354" t="s">
        <v>159</v>
      </c>
      <c r="E57" s="355" t="s">
        <v>160</v>
      </c>
      <c r="F57" s="356" t="s">
        <v>36</v>
      </c>
      <c r="G57" s="351" t="s">
        <v>159</v>
      </c>
      <c r="H57" s="355" t="s">
        <v>160</v>
      </c>
      <c r="I57" s="357" t="s">
        <v>142</v>
      </c>
      <c r="J57" s="272" t="n">
        <f aca="false">IF(L56=0,0,IF(OR(AND(ABS(L51)&gt;0,ABS(L51)&lt;=125),AND(ABS(L53)&gt;0,ABS(L53)&lt;=125)),"考慮",0))</f>
        <v>0</v>
      </c>
      <c r="K57" s="273" t="n">
        <f aca="false">IF(L56=0,0,IF(AND(L58=0,L51=0,L53=0),ABS(L56)-2*I59,IF(L58=0,ABS(L56)-I59-IF(OR(AND(ABS(L51)&gt;0,ABS(L51)&lt;=125),AND(ABS(L53)&gt;0,ABS(L53)&lt;=125)),L52/2,M51/2+VLOOKUP(M56,ss,6)),IF(AND(L58&lt;&gt;0,L53=0),ABS(L56)-I59-IF(AND(ABS(L51)&gt;0,ABS(L51)&lt;=125),L52/2,M51/2+VLOOKUP(M51,ss,3)),ABS(L56)-I59-IF(OR(AND(ABS(L51)&gt;0,ABS(L51)&lt;=125),AND(ABS(L53)&gt;0,ABS(L53)&lt;=125)),L52/2,M51/2+VLOOKUP(MAX(M56,M51),ss,6))))))</f>
        <v>249</v>
      </c>
      <c r="L57" s="274" t="n">
        <f aca="false">IF(L56=0,0,N57)</f>
        <v>200</v>
      </c>
      <c r="M57" s="275" t="n">
        <f aca="false">IF(L57=0,0,O57)</f>
        <v>25</v>
      </c>
      <c r="N57" s="276" t="n">
        <f aca="false">IF(L56=0,"　　－",200)</f>
        <v>200</v>
      </c>
      <c r="O57" s="277" t="n">
        <f aca="false">IF(L57=0,"　　－",25)</f>
        <v>25</v>
      </c>
      <c r="P57" s="278" t="str">
        <f aca="false">IF(L56=0,0,"W.ﾎﾞﾙﾄ")</f>
        <v>W.ﾎﾞﾙﾄ</v>
      </c>
      <c r="Q57" s="279" t="n">
        <f aca="false">IF(OR(L56=0,ABS(L56)&lt;=125,K57&lt;85),0,TRUNC((K57-80)/60)+1)</f>
        <v>3</v>
      </c>
      <c r="R57" s="280" t="n">
        <f aca="false">IF(L56*Q57=0,0,ROUNDUP(AB57/Q57,0))</f>
        <v>2</v>
      </c>
      <c r="S57" s="281" t="n">
        <f aca="false">IF(L56=0,0,ROUNDUP(AB57,0))</f>
        <v>4</v>
      </c>
      <c r="T57" s="404" t="s">
        <v>195</v>
      </c>
      <c r="U57" s="283" t="n">
        <f aca="false">IF(Q57=0,0,IF(AR57&gt;K57,"m:NG",0))</f>
        <v>0</v>
      </c>
      <c r="V57" s="132" t="str">
        <f aca="false">IF(ABS(L51)+L52+ABS(L53)+L54+ABS(L56)+L57+ABS(L58)+L59=0,0,"方")</f>
        <v>方</v>
      </c>
      <c r="W57" s="284"/>
      <c r="X57" s="285" t="n">
        <f aca="false">IF(L57=0,"  －",L57)</f>
        <v>200</v>
      </c>
      <c r="Y57" s="286" t="n">
        <f aca="false">IF(L57=0,"－",M57)</f>
        <v>25</v>
      </c>
      <c r="Z57" s="287" t="n">
        <f aca="false">IF(OR(L56=0,Q57=0),0,IF(OR(AND(L58=0,L51=0,L53=0),AND(L58&lt;&gt;0,Q59=0)),(ABS(L56)+ABS(L58)-2*M57-IF(O$1=1,(B52+2),0)*Q57)*M56,IF(AND(L58=0,L51&lt;&gt;0,L53&lt;&gt;0),(ABS(L56)-M57-M51/2-IF(O$1=1,(B52+2),0)*Q57)*M56,(ABS(L56)-M57-IF(O$1=1,(B52+2),0)*Q57)*M56)))</f>
        <v>3300</v>
      </c>
      <c r="AA57" s="288" t="str">
        <f aca="false">IF(L56*Q57=0,0,"W.JOINT")</f>
        <v>W.JOINT</v>
      </c>
      <c r="AB57" s="289" t="n">
        <f aca="false">IF(L56*Q57=0,0,A54*Z57/(A55*1000))</f>
        <v>3.78113561769836</v>
      </c>
      <c r="AC57" s="286" t="n">
        <f aca="false">IF(L56=0,0,Q57)</f>
        <v>3</v>
      </c>
      <c r="AD57" s="290" t="n">
        <f aca="false">IF(L56=0,0,R57)</f>
        <v>2</v>
      </c>
      <c r="AE57" s="291" t="n">
        <f aca="false">IF(L56=0,0,Q57*R57)</f>
        <v>6</v>
      </c>
      <c r="AF57" s="253" t="str">
        <f aca="false">IF(AE57=0,0,IF(AND(AE57&lt;S57,AE57+AE59&lt;S57+S59),"←不足",IF(O$2=0,"-  SHTB","- HTB M")))</f>
        <v>- HTB M</v>
      </c>
      <c r="AG57" s="253"/>
      <c r="AH57" s="254" t="n">
        <f aca="false">IF(AE57=0,0,B52)</f>
        <v>22</v>
      </c>
      <c r="AI57" s="253" t="str">
        <f aca="false">IF(AP57=0,0,"Ｗ 2PL-")</f>
        <v>Ｗ 2PL-</v>
      </c>
      <c r="AJ57" s="292" t="n">
        <f aca="false">2*AK57</f>
        <v>4096</v>
      </c>
      <c r="AK57" s="287" t="n">
        <f aca="false">MIN(AM57,AN57)*AP57</f>
        <v>2048</v>
      </c>
      <c r="AL57" s="293" t="n">
        <f aca="false">Z57/2</f>
        <v>1650</v>
      </c>
      <c r="AM57" s="294" t="n">
        <f aca="false">AR57-(B52+2)*Q57</f>
        <v>128</v>
      </c>
      <c r="AN57" s="294" t="n">
        <f aca="false">Q57*R57*40</f>
        <v>240</v>
      </c>
      <c r="AO57" s="295" t="n">
        <f aca="false">AL57/MIN(AM57,AN57)</f>
        <v>12.890625</v>
      </c>
      <c r="AP57" s="296" t="n">
        <f aca="false">IF(L56*Q57=0,0,VLOOKUP(AO57,plt,2))</f>
        <v>16</v>
      </c>
      <c r="AQ57" s="253" t="str">
        <f aca="false">IF(AP57=0,0,"x")</f>
        <v>x</v>
      </c>
      <c r="AR57" s="296" t="n">
        <f aca="false">IF(L56*Q57=0,0,(Q57-1)*60+80)</f>
        <v>200</v>
      </c>
      <c r="AS57" s="253" t="str">
        <f aca="false">IF(AP57=0,0,"x")</f>
        <v>x</v>
      </c>
      <c r="AT57" s="296" t="n">
        <f aca="false">IF(L56*Q57=0,0,((R57-1)*60+80)*2+5)</f>
        <v>285</v>
      </c>
      <c r="AU57" s="297" t="s">
        <v>140</v>
      </c>
      <c r="AV57" s="298" t="n">
        <f aca="false">AJ56/Z56</f>
        <v>1.0032</v>
      </c>
    </row>
    <row r="58" customFormat="false" ht="14.1" hidden="false" customHeight="true" outlineLevel="0" collapsed="false">
      <c r="A58" s="359" t="n">
        <f aca="false">IF(C58=0,0,"Ｘ方向 r =")</f>
        <v>0</v>
      </c>
      <c r="B58" s="359"/>
      <c r="C58" s="360" t="n">
        <f aca="false">IF(AND(L51&lt;=0,L53&lt;=0),0,IF(ABS(L51)+ABS(L53)&gt;=700,18,13))</f>
        <v>0</v>
      </c>
      <c r="D58" s="361" t="n">
        <f aca="false">VLOOKUP(M51,ss,5)</f>
        <v>20</v>
      </c>
      <c r="E58" s="362" t="n">
        <f aca="false">CEILING(C58+M51/2,5)</f>
        <v>10</v>
      </c>
      <c r="F58" s="363" t="n">
        <f aca="false">IF(OR(L51&lt;0,L53&lt;0),MAX(D58,G55),MAX(G55,E58))</f>
        <v>20</v>
      </c>
      <c r="G58" s="364" t="n">
        <f aca="false">CEILING(VLOOKUP(M51,ss,6)+M52,1)</f>
        <v>35</v>
      </c>
      <c r="H58" s="365" t="n">
        <f aca="false">M52+C58</f>
        <v>25</v>
      </c>
      <c r="I58" s="366" t="n">
        <f aca="false">IF(OR(L51&lt;0,L53&lt;0),G58,H58)</f>
        <v>35</v>
      </c>
      <c r="J58" s="234" t="n">
        <f aca="false">IF(L58=0,0,IF(OR(AND(ABS(L51)&gt;0,ABS(L51)&lt;=125),AND(ABS(L53)&gt;0,ABS(L53)&lt;=125)),"xB/2",0))</f>
        <v>0</v>
      </c>
      <c r="K58" s="264" t="s">
        <v>162</v>
      </c>
      <c r="L58" s="236" t="n">
        <f aca="false">IF(OR(B51=0,B51=1,B51=2,B51=4),0,N58)</f>
        <v>-300</v>
      </c>
      <c r="M58" s="303" t="n">
        <f aca="false">IF(L58=0,0,O58)</f>
        <v>12</v>
      </c>
      <c r="N58" s="304" t="n">
        <f aca="false">IF(OR(B51=0,B51=1,B51=2,B51=4),"　　－",N56)</f>
        <v>-300</v>
      </c>
      <c r="O58" s="305" t="n">
        <f aca="false">IF(L58=0,"　　－",O56)</f>
        <v>12</v>
      </c>
      <c r="P58" s="278" t="str">
        <f aca="false">IF(L59=0,0,"F.ﾎﾞﾙﾄ")</f>
        <v>F.ﾎﾞﾙﾄ</v>
      </c>
      <c r="Q58" s="306" t="str">
        <f aca="false">IF(L59=0,0,"同")</f>
        <v>同</v>
      </c>
      <c r="R58" s="307" t="str">
        <f aca="false">IF(L59=0,0," y1")</f>
        <v> y1</v>
      </c>
      <c r="S58" s="308" t="n">
        <f aca="false">IF(L59=0,0,S56)</f>
        <v>6</v>
      </c>
      <c r="T58" s="404" t="s">
        <v>196</v>
      </c>
      <c r="U58" s="17"/>
      <c r="V58" s="132" t="str">
        <f aca="false">IF(ABS(L51)+L52+ABS(L53)+L54+ABS(L56)+L57+ABS(L58)+L59=0,0,"向")</f>
        <v>向</v>
      </c>
      <c r="W58" s="169" t="str">
        <f aca="false">IF(AND(L58=0,L59=0),0,"y2")</f>
        <v>y2</v>
      </c>
      <c r="X58" s="245" t="n">
        <f aca="false">IF(L58=0,"  －",ABS(L58))</f>
        <v>300</v>
      </c>
      <c r="Y58" s="246" t="n">
        <f aca="false">IF(L58=0,"－",M58)</f>
        <v>12</v>
      </c>
      <c r="Z58" s="293" t="n">
        <f aca="false">Z57+Z59</f>
        <v>6600</v>
      </c>
      <c r="AA58" s="248" t="str">
        <f aca="false">IF(L59=0,0,"F.JOINT")</f>
        <v>F.JOINT</v>
      </c>
      <c r="AB58" s="367" t="str">
        <f aca="false">IF(L59=0,0," 同 y1 F.JOINT")</f>
        <v> 同 y1 F.JOINT</v>
      </c>
      <c r="AC58" s="367"/>
      <c r="AD58" s="367"/>
      <c r="AE58" s="309" t="str">
        <f aca="false">IF(L59=0,0," 同 y1 F.JOINT")</f>
        <v> 同 y1 F.JOINT</v>
      </c>
      <c r="AF58" s="309"/>
      <c r="AG58" s="309"/>
      <c r="AH58" s="309"/>
      <c r="AI58" s="310" t="str">
        <f aca="false">IF(L59=0,0,"同")</f>
        <v>同</v>
      </c>
      <c r="AJ58" s="311" t="n">
        <f aca="false">AJ57+AJ59</f>
        <v>8192</v>
      </c>
      <c r="AK58" s="312" t="s">
        <v>145</v>
      </c>
      <c r="AL58" s="313"/>
      <c r="AM58" s="314"/>
      <c r="AN58" s="314"/>
      <c r="AO58" s="315"/>
      <c r="AP58" s="316" t="str">
        <f aca="false">IF(L59=0,0,"y1 F.JOINT")</f>
        <v>y1 F.JOINT</v>
      </c>
      <c r="AQ58" s="316"/>
      <c r="AR58" s="316"/>
      <c r="AS58" s="316"/>
      <c r="AT58" s="316"/>
      <c r="AU58" s="317" t="s">
        <v>146</v>
      </c>
      <c r="AV58" s="298" t="n">
        <f aca="false">(AE57+AE59)/(AB57+AB59)</f>
        <v>1.58682486074178</v>
      </c>
    </row>
    <row r="59" customFormat="false" ht="14.1" hidden="false" customHeight="true" outlineLevel="0" collapsed="false">
      <c r="A59" s="405" t="n">
        <f aca="false">IF(C59=0,0,"Ｙ方向 r =")</f>
        <v>0</v>
      </c>
      <c r="B59" s="405"/>
      <c r="C59" s="406" t="n">
        <f aca="false">IF(AND(L56&lt;=0,L58&lt;=0),0,IF(ABS(L56)+ABS(L58)&gt;=700,18,13))</f>
        <v>0</v>
      </c>
      <c r="D59" s="407" t="n">
        <f aca="false">VLOOKUP(M56,ss,5)</f>
        <v>20</v>
      </c>
      <c r="E59" s="408" t="n">
        <f aca="false">CEILING(C59+M56/2,5)</f>
        <v>10</v>
      </c>
      <c r="F59" s="409" t="n">
        <f aca="false">IF(OR(L56&lt;0,L58&lt;0),MAX(D59,I55),MAX(I55,E59))</f>
        <v>20</v>
      </c>
      <c r="G59" s="410" t="n">
        <f aca="false">CEILING(VLOOKUP(M56,ss,6)+M57,1)</f>
        <v>35</v>
      </c>
      <c r="H59" s="411" t="n">
        <f aca="false">M57+C59</f>
        <v>25</v>
      </c>
      <c r="I59" s="412" t="n">
        <f aca="false">IF(OR(L56&lt;0,L58&lt;0),G59,H59)</f>
        <v>35</v>
      </c>
      <c r="J59" s="413" t="n">
        <f aca="false">IF(L58=0,0,IF(OR(AND(ABS(L51)&gt;0,ABS(L51)&lt;=125),AND(ABS(L53)&gt;0,ABS(L53)&lt;=125)),"考慮",0))</f>
        <v>0</v>
      </c>
      <c r="K59" s="414" t="n">
        <f aca="false">IF(L58=0,0,IF(L53=0,ABS(L58)-I59-IF(AND(ABS(L51)&gt;0,ABS(L51)&lt;=125),L52/2,M51/2+VLOOKUP(M51,ss,3)),ABS(L58)-I59-IF(OR(AND(ABS(L51)&gt;0,ABS(L51)&lt;=125),AND(ABS(L53)&gt;0,ABS(L53)&lt;=125)),L52/2,M51/2+VLOOKUP(MAX(M56,M51),ss,6))))</f>
        <v>249</v>
      </c>
      <c r="L59" s="415" t="n">
        <f aca="false">IF(L58=0,0,N59)</f>
        <v>200</v>
      </c>
      <c r="M59" s="416" t="n">
        <f aca="false">IF(L59=0,0,O59)</f>
        <v>25</v>
      </c>
      <c r="N59" s="417" t="n">
        <f aca="false">IF(L58=0,"　　－",N57)</f>
        <v>200</v>
      </c>
      <c r="O59" s="418" t="n">
        <f aca="false">IF(L59=0,"　　－",O57)</f>
        <v>25</v>
      </c>
      <c r="P59" s="419" t="str">
        <f aca="false">IF(L58=0,0,"W.ﾎﾞﾙﾄ")</f>
        <v>W.ﾎﾞﾙﾄ</v>
      </c>
      <c r="Q59" s="420" t="n">
        <f aca="false">IF(OR(L58=0,ABS(L58)&lt;=125,K59&lt;85),0,TRUNC((K59-80)/60)+1)</f>
        <v>3</v>
      </c>
      <c r="R59" s="421" t="n">
        <f aca="false">IF(L58*Q59=0,0,ROUNDUP(AB59/Q59,0))</f>
        <v>2</v>
      </c>
      <c r="S59" s="422" t="n">
        <f aca="false">IF(L58=0,0,ROUNDUP(AB59,0))</f>
        <v>4</v>
      </c>
      <c r="T59" s="423" t="s">
        <v>46</v>
      </c>
      <c r="U59" s="386" t="n">
        <f aca="false">IF(Q59=0,0,IF(AR59&gt;K59,"m:NG",0))</f>
        <v>0</v>
      </c>
      <c r="V59" s="198"/>
      <c r="W59" s="198"/>
      <c r="X59" s="387" t="n">
        <f aca="false">IF(L59=0,"  －",IF(L59&lt;&gt;L57,L57,L59))</f>
        <v>200</v>
      </c>
      <c r="Y59" s="388" t="n">
        <f aca="false">IF(L59=0,"－",M59)</f>
        <v>25</v>
      </c>
      <c r="Z59" s="332" t="n">
        <f aca="false">IF(OR(L58=0,Q59=0),0,IF(AND(L56&lt;&gt;0,Q57=0),(ABS(L58)+ABS(L56)-2*M59-IF(O$1=1,(B52+2),0)*Q59)*M58,(ABS(L58)-M59-IF(O$1=1,(B52+2),0)*Q59)*M58))</f>
        <v>3300</v>
      </c>
      <c r="AA59" s="389" t="str">
        <f aca="false">IF(L58*Q59=0,0,"W.JOINT")</f>
        <v>W.JOINT</v>
      </c>
      <c r="AB59" s="390" t="n">
        <f aca="false">IF(L58*Q59=0,0,A54*Z59/(A55*1000))</f>
        <v>3.78113561769836</v>
      </c>
      <c r="AC59" s="388" t="n">
        <f aca="false">IF(L58=0,0,Q59)</f>
        <v>3</v>
      </c>
      <c r="AD59" s="391" t="n">
        <f aca="false">IF(L58=0,0,R59)</f>
        <v>2</v>
      </c>
      <c r="AE59" s="392" t="n">
        <f aca="false">IF(L58=0,0,Q59*R59)</f>
        <v>6</v>
      </c>
      <c r="AF59" s="393" t="str">
        <f aca="false">IF(AE59=0,0,IF(AND(AE59&lt;S59,AE59+AE57&lt;S59+S57),"←不足",IF(O$2=0,"-  SHTB","- HTB M")))</f>
        <v>- HTB M</v>
      </c>
      <c r="AG59" s="393"/>
      <c r="AH59" s="394" t="n">
        <f aca="false">IF(AE59=0,0,B52)</f>
        <v>22</v>
      </c>
      <c r="AI59" s="393" t="str">
        <f aca="false">IF(AP59=0,0,"Ｗ 2PL-")</f>
        <v>Ｗ 2PL-</v>
      </c>
      <c r="AJ59" s="333" t="n">
        <f aca="false">2*AK59</f>
        <v>4096</v>
      </c>
      <c r="AK59" s="332" t="n">
        <f aca="false">MIN(AM59,AN59)*AP59</f>
        <v>2048</v>
      </c>
      <c r="AL59" s="334" t="n">
        <f aca="false">Z59/2</f>
        <v>1650</v>
      </c>
      <c r="AM59" s="335" t="n">
        <f aca="false">AR59-(B52+2)*Q59</f>
        <v>128</v>
      </c>
      <c r="AN59" s="335" t="n">
        <f aca="false">Q59*R59*40</f>
        <v>240</v>
      </c>
      <c r="AO59" s="336" t="n">
        <f aca="false">AL59/MIN(AM59,AN59)</f>
        <v>12.890625</v>
      </c>
      <c r="AP59" s="395" t="n">
        <f aca="false">IF(L58*Q59=0,0,VLOOKUP(AO59,plt,2))</f>
        <v>16</v>
      </c>
      <c r="AQ59" s="393" t="str">
        <f aca="false">IF(AP59=0,0,"x")</f>
        <v>x</v>
      </c>
      <c r="AR59" s="395" t="n">
        <f aca="false">IF(L58*Q59=0,0,(Q59-1)*60+80)</f>
        <v>200</v>
      </c>
      <c r="AS59" s="393" t="str">
        <f aca="false">IF(AP59=0,0,"x")</f>
        <v>x</v>
      </c>
      <c r="AT59" s="395" t="n">
        <f aca="false">IF(L58*Q59=0,0,((R59-1)*60+80)*2+5)</f>
        <v>285</v>
      </c>
      <c r="AU59" s="396" t="s">
        <v>148</v>
      </c>
      <c r="AV59" s="397" t="n">
        <f aca="false">AJ58/Z58</f>
        <v>1.24121212121212</v>
      </c>
    </row>
    <row r="60" customFormat="false" ht="14.1" hidden="false" customHeight="true" outlineLevel="0" collapsed="false">
      <c r="A60" s="424"/>
      <c r="B60" s="424"/>
      <c r="C60" s="424"/>
      <c r="D60" s="424"/>
      <c r="E60" s="424"/>
      <c r="F60" s="424"/>
      <c r="G60" s="424"/>
      <c r="H60" s="424"/>
      <c r="I60" s="424"/>
      <c r="J60" s="424"/>
      <c r="K60" s="424"/>
      <c r="L60" s="424"/>
      <c r="M60" s="424"/>
      <c r="N60" s="424"/>
      <c r="O60" s="424"/>
      <c r="P60" s="424"/>
      <c r="Q60" s="424"/>
      <c r="R60" s="424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  <c r="AD60" s="425"/>
      <c r="AE60" s="425"/>
      <c r="AF60" s="425"/>
      <c r="AG60" s="425"/>
      <c r="AH60" s="425"/>
      <c r="AI60" s="425"/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6"/>
    </row>
    <row r="61" customFormat="false" ht="14.1" hidden="false" customHeight="true" outlineLevel="0" collapsed="false">
      <c r="K61" s="424"/>
      <c r="R61" s="424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</row>
    <row r="62" customFormat="false" ht="14.1" hidden="false" customHeight="true" outlineLevel="0" collapsed="false">
      <c r="R62" s="424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</row>
    <row r="63" customFormat="false" ht="14.1" hidden="false" customHeight="true" outlineLevel="0" collapsed="false">
      <c r="R63" s="424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</row>
    <row r="64" customFormat="false" ht="14.1" hidden="false" customHeight="true" outlineLevel="0" collapsed="false">
      <c r="R64" s="424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</row>
    <row r="65" customFormat="false" ht="14.1" hidden="false" customHeight="true" outlineLevel="0" collapsed="false">
      <c r="R65" s="424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</row>
    <row r="66" customFormat="false" ht="14.1" hidden="false" customHeight="true" outlineLevel="0" collapsed="false">
      <c r="R66" s="424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</row>
    <row r="67" customFormat="false" ht="14.1" hidden="false" customHeight="true" outlineLevel="0" collapsed="false">
      <c r="R67" s="424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</row>
    <row r="68" customFormat="false" ht="14.1" hidden="false" customHeight="true" outlineLevel="0" collapsed="false">
      <c r="R68" s="424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</row>
    <row r="69" customFormat="false" ht="14.1" hidden="false" customHeight="true" outlineLevel="0" collapsed="false">
      <c r="R69" s="424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</row>
    <row r="70" customFormat="false" ht="14.1" hidden="false" customHeight="true" outlineLevel="0" collapsed="false">
      <c r="R70" s="424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/>
      <c r="AE70" s="426"/>
      <c r="AF70" s="426"/>
      <c r="AG70" s="426"/>
      <c r="AH70" s="426"/>
      <c r="AI70" s="426"/>
      <c r="AJ70" s="426"/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</row>
    <row r="71" customFormat="false" ht="14.1" hidden="false" customHeight="true" outlineLevel="0" collapsed="false">
      <c r="R71" s="424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426"/>
      <c r="AH71" s="426"/>
      <c r="AI71" s="426"/>
      <c r="AJ71" s="426"/>
      <c r="AK71" s="426"/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</row>
    <row r="72" customFormat="false" ht="14.1" hidden="false" customHeight="true" outlineLevel="0" collapsed="false">
      <c r="R72" s="424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</row>
    <row r="73" customFormat="false" ht="14.1" hidden="false" customHeight="true" outlineLevel="0" collapsed="false">
      <c r="R73" s="424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</row>
    <row r="74" customFormat="false" ht="14.1" hidden="false" customHeight="true" outlineLevel="0" collapsed="false">
      <c r="R74" s="424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</row>
    <row r="75" customFormat="false" ht="14.1" hidden="false" customHeight="true" outlineLevel="0" collapsed="false">
      <c r="R75" s="424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</row>
    <row r="76" customFormat="false" ht="14.1" hidden="false" customHeight="true" outlineLevel="0" collapsed="false">
      <c r="R76" s="424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</row>
    <row r="77" customFormat="false" ht="14.1" hidden="false" customHeight="true" outlineLevel="0" collapsed="false">
      <c r="R77" s="424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/>
      <c r="AE77" s="426"/>
      <c r="AF77" s="426"/>
      <c r="AG77" s="426"/>
      <c r="AH77" s="426"/>
      <c r="AI77" s="426"/>
      <c r="AJ77" s="426"/>
      <c r="AK77" s="426"/>
      <c r="AL77" s="426"/>
      <c r="AM77" s="426"/>
      <c r="AN77" s="426"/>
      <c r="AO77" s="426"/>
      <c r="AP77" s="426"/>
      <c r="AQ77" s="426"/>
      <c r="AR77" s="426"/>
      <c r="AS77" s="426"/>
      <c r="AT77" s="426"/>
      <c r="AU77" s="426"/>
    </row>
    <row r="78" customFormat="false" ht="14.1" hidden="false" customHeight="true" outlineLevel="0" collapsed="false">
      <c r="R78" s="424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426"/>
      <c r="AE78" s="426"/>
      <c r="AF78" s="426"/>
      <c r="AG78" s="426"/>
      <c r="AH78" s="426"/>
      <c r="AI78" s="426"/>
      <c r="AJ78" s="426"/>
      <c r="AK78" s="426"/>
      <c r="AL78" s="426"/>
      <c r="AM78" s="426"/>
      <c r="AN78" s="426"/>
      <c r="AO78" s="426"/>
      <c r="AP78" s="426"/>
      <c r="AQ78" s="426"/>
      <c r="AR78" s="426"/>
      <c r="AS78" s="426"/>
      <c r="AT78" s="426"/>
      <c r="AU78" s="426"/>
    </row>
    <row r="79" customFormat="false" ht="14.1" hidden="false" customHeight="true" outlineLevel="0" collapsed="false">
      <c r="R79" s="424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26"/>
      <c r="AJ79" s="426"/>
      <c r="AK79" s="426"/>
      <c r="AL79" s="426"/>
      <c r="AM79" s="426"/>
      <c r="AN79" s="426"/>
      <c r="AO79" s="426"/>
      <c r="AP79" s="426"/>
      <c r="AQ79" s="426"/>
      <c r="AR79" s="426"/>
      <c r="AS79" s="426"/>
      <c r="AT79" s="426"/>
      <c r="AU79" s="426"/>
    </row>
    <row r="80" customFormat="false" ht="14.1" hidden="false" customHeight="true" outlineLevel="0" collapsed="false">
      <c r="S80" s="424"/>
      <c r="T80" s="424"/>
      <c r="U80" s="132"/>
      <c r="V80" s="132"/>
    </row>
    <row r="81" customFormat="false" ht="14.1" hidden="false" customHeight="true" outlineLevel="0" collapsed="false">
      <c r="U81" s="108"/>
      <c r="V81" s="108"/>
    </row>
    <row r="82" customFormat="false" ht="14.1" hidden="false" customHeight="true" outlineLevel="0" collapsed="false">
      <c r="U82" s="108"/>
      <c r="V82" s="108"/>
    </row>
    <row r="83" customFormat="false" ht="14.1" hidden="false" customHeight="true" outlineLevel="0" collapsed="false">
      <c r="U83" s="108"/>
      <c r="V83" s="108"/>
    </row>
    <row r="84" customFormat="false" ht="14.1" hidden="false" customHeight="true" outlineLevel="0" collapsed="false">
      <c r="U84" s="108"/>
      <c r="V84" s="108"/>
    </row>
    <row r="85" customFormat="false" ht="14.1" hidden="false" customHeight="true" outlineLevel="0" collapsed="false">
      <c r="U85" s="108"/>
      <c r="V85" s="108"/>
    </row>
    <row r="86" customFormat="false" ht="14.1" hidden="false" customHeight="true" outlineLevel="0" collapsed="false">
      <c r="U86" s="108"/>
      <c r="V86" s="108"/>
    </row>
    <row r="87" customFormat="false" ht="14.1" hidden="false" customHeight="true" outlineLevel="0" collapsed="false">
      <c r="U87" s="108"/>
      <c r="V87" s="108"/>
    </row>
    <row r="88" customFormat="false" ht="14.1" hidden="false" customHeight="true" outlineLevel="0" collapsed="false">
      <c r="U88" s="108"/>
      <c r="V88" s="108"/>
    </row>
    <row r="89" customFormat="false" ht="14.1" hidden="false" customHeight="true" outlineLevel="0" collapsed="false">
      <c r="U89" s="108"/>
      <c r="V89" s="108"/>
    </row>
    <row r="90" customFormat="false" ht="14.1" hidden="false" customHeight="true" outlineLevel="0" collapsed="false">
      <c r="U90" s="108"/>
      <c r="V90" s="108"/>
    </row>
    <row r="91" customFormat="false" ht="14.1" hidden="false" customHeight="true" outlineLevel="0" collapsed="false">
      <c r="U91" s="108"/>
      <c r="V91" s="108"/>
    </row>
    <row r="92" customFormat="false" ht="14.1" hidden="false" customHeight="true" outlineLevel="0" collapsed="false">
      <c r="U92" s="108"/>
      <c r="V92" s="108"/>
    </row>
    <row r="93" customFormat="false" ht="14.1" hidden="false" customHeight="true" outlineLevel="0" collapsed="false">
      <c r="U93" s="108"/>
      <c r="V93" s="108"/>
    </row>
    <row r="94" customFormat="false" ht="14.1" hidden="false" customHeight="true" outlineLevel="0" collapsed="false">
      <c r="U94" s="108"/>
      <c r="V94" s="108"/>
    </row>
    <row r="95" customFormat="false" ht="14.1" hidden="false" customHeight="true" outlineLevel="0" collapsed="false">
      <c r="U95" s="108"/>
      <c r="V95" s="108"/>
    </row>
    <row r="96" customFormat="false" ht="14.1" hidden="false" customHeight="true" outlineLevel="0" collapsed="false">
      <c r="U96" s="108"/>
      <c r="V96" s="108"/>
    </row>
    <row r="97" customFormat="false" ht="14.1" hidden="false" customHeight="true" outlineLevel="0" collapsed="false">
      <c r="U97" s="108"/>
      <c r="V97" s="108"/>
    </row>
  </sheetData>
  <sheetProtection sheet="true" password="d919" objects="true" scenarios="true"/>
  <mergeCells count="217">
    <mergeCell ref="A1:N1"/>
    <mergeCell ref="P1:AT1"/>
    <mergeCell ref="AU1:AV1"/>
    <mergeCell ref="A2:K2"/>
    <mergeCell ref="P2:S2"/>
    <mergeCell ref="U2:AT2"/>
    <mergeCell ref="AU2:AV2"/>
    <mergeCell ref="A3:K3"/>
    <mergeCell ref="P3:Q3"/>
    <mergeCell ref="R3:S3"/>
    <mergeCell ref="U3:AD3"/>
    <mergeCell ref="AJ3:AK3"/>
    <mergeCell ref="AM3:AN3"/>
    <mergeCell ref="AP3:AS3"/>
    <mergeCell ref="AU3:AV3"/>
    <mergeCell ref="A4:N4"/>
    <mergeCell ref="P4:S4"/>
    <mergeCell ref="U4:W4"/>
    <mergeCell ref="X4:Y4"/>
    <mergeCell ref="AB4:AI4"/>
    <mergeCell ref="AP4:AT4"/>
    <mergeCell ref="AU4:AV4"/>
    <mergeCell ref="D5:J9"/>
    <mergeCell ref="N5:O5"/>
    <mergeCell ref="Q5:S5"/>
    <mergeCell ref="U5:W5"/>
    <mergeCell ref="X5:Y5"/>
    <mergeCell ref="AB5:AH5"/>
    <mergeCell ref="AI5:AT5"/>
    <mergeCell ref="AU5:AV5"/>
    <mergeCell ref="A6:B6"/>
    <mergeCell ref="U6:W6"/>
    <mergeCell ref="AE6:AH6"/>
    <mergeCell ref="AI6:AT6"/>
    <mergeCell ref="AU6:AV6"/>
    <mergeCell ref="U7:W7"/>
    <mergeCell ref="AE7:AH7"/>
    <mergeCell ref="AI7:AT7"/>
    <mergeCell ref="AU7:AV7"/>
    <mergeCell ref="A8:C8"/>
    <mergeCell ref="AE8:AH8"/>
    <mergeCell ref="AI8:AT8"/>
    <mergeCell ref="AU8:AV8"/>
    <mergeCell ref="A9:C9"/>
    <mergeCell ref="AE9:AH9"/>
    <mergeCell ref="AP9:AR9"/>
    <mergeCell ref="AU9:AV9"/>
    <mergeCell ref="A10:C10"/>
    <mergeCell ref="F10:G10"/>
    <mergeCell ref="L10:S10"/>
    <mergeCell ref="U10:W10"/>
    <mergeCell ref="AA10:AB10"/>
    <mergeCell ref="AU10:AV10"/>
    <mergeCell ref="D11:E11"/>
    <mergeCell ref="AF11:AG11"/>
    <mergeCell ref="AF12:AG12"/>
    <mergeCell ref="A13:C13"/>
    <mergeCell ref="D13:D14"/>
    <mergeCell ref="G13:H13"/>
    <mergeCell ref="AB13:AD13"/>
    <mergeCell ref="AE13:AH13"/>
    <mergeCell ref="AP13:AT13"/>
    <mergeCell ref="B14:C14"/>
    <mergeCell ref="AF14:AG14"/>
    <mergeCell ref="B15:C15"/>
    <mergeCell ref="D15:E15"/>
    <mergeCell ref="L15:S15"/>
    <mergeCell ref="AA15:AB15"/>
    <mergeCell ref="AU15:AV15"/>
    <mergeCell ref="A16:C16"/>
    <mergeCell ref="D16:F16"/>
    <mergeCell ref="G16:I16"/>
    <mergeCell ref="AF16:AG16"/>
    <mergeCell ref="A17:C17"/>
    <mergeCell ref="AF17:AG17"/>
    <mergeCell ref="A18:B18"/>
    <mergeCell ref="AB18:AD18"/>
    <mergeCell ref="AE18:AH18"/>
    <mergeCell ref="AP18:AT18"/>
    <mergeCell ref="A19:B19"/>
    <mergeCell ref="AF19:AG19"/>
    <mergeCell ref="A20:C20"/>
    <mergeCell ref="F20:G20"/>
    <mergeCell ref="L20:S20"/>
    <mergeCell ref="U20:W20"/>
    <mergeCell ref="AA20:AB20"/>
    <mergeCell ref="AU20:AV20"/>
    <mergeCell ref="D21:E21"/>
    <mergeCell ref="AF21:AG21"/>
    <mergeCell ref="AF22:AG22"/>
    <mergeCell ref="A23:C23"/>
    <mergeCell ref="D23:D24"/>
    <mergeCell ref="G23:H23"/>
    <mergeCell ref="AB23:AD23"/>
    <mergeCell ref="AE23:AH23"/>
    <mergeCell ref="AP23:AT23"/>
    <mergeCell ref="B24:C24"/>
    <mergeCell ref="AF24:AG24"/>
    <mergeCell ref="B25:C25"/>
    <mergeCell ref="D25:E25"/>
    <mergeCell ref="L25:S25"/>
    <mergeCell ref="AA25:AB25"/>
    <mergeCell ref="AU25:AV25"/>
    <mergeCell ref="A26:C26"/>
    <mergeCell ref="D26:F26"/>
    <mergeCell ref="G26:I26"/>
    <mergeCell ref="AF26:AG26"/>
    <mergeCell ref="A27:C27"/>
    <mergeCell ref="AF27:AG27"/>
    <mergeCell ref="A28:B28"/>
    <mergeCell ref="AB28:AD28"/>
    <mergeCell ref="AE28:AH28"/>
    <mergeCell ref="AP28:AT28"/>
    <mergeCell ref="A29:B29"/>
    <mergeCell ref="AF29:AG29"/>
    <mergeCell ref="A30:C30"/>
    <mergeCell ref="F30:G30"/>
    <mergeCell ref="L30:S30"/>
    <mergeCell ref="U30:W30"/>
    <mergeCell ref="AA30:AB30"/>
    <mergeCell ref="AU30:AV30"/>
    <mergeCell ref="D31:E31"/>
    <mergeCell ref="AF31:AG31"/>
    <mergeCell ref="AF32:AG32"/>
    <mergeCell ref="A33:C33"/>
    <mergeCell ref="D33:D34"/>
    <mergeCell ref="G33:H33"/>
    <mergeCell ref="AB33:AD33"/>
    <mergeCell ref="AE33:AH33"/>
    <mergeCell ref="AP33:AT33"/>
    <mergeCell ref="B34:C34"/>
    <mergeCell ref="AF34:AG34"/>
    <mergeCell ref="B35:C35"/>
    <mergeCell ref="D35:E35"/>
    <mergeCell ref="L35:S35"/>
    <mergeCell ref="AA35:AB35"/>
    <mergeCell ref="AU35:AV35"/>
    <mergeCell ref="A36:C36"/>
    <mergeCell ref="D36:F36"/>
    <mergeCell ref="G36:I36"/>
    <mergeCell ref="AF36:AG36"/>
    <mergeCell ref="A37:C37"/>
    <mergeCell ref="AF37:AG37"/>
    <mergeCell ref="A38:B38"/>
    <mergeCell ref="AB38:AD38"/>
    <mergeCell ref="AE38:AH38"/>
    <mergeCell ref="AP38:AT38"/>
    <mergeCell ref="A39:B39"/>
    <mergeCell ref="AF39:AG39"/>
    <mergeCell ref="A40:C40"/>
    <mergeCell ref="F40:G40"/>
    <mergeCell ref="L40:S40"/>
    <mergeCell ref="U40:W40"/>
    <mergeCell ref="AA40:AB40"/>
    <mergeCell ref="AU40:AV40"/>
    <mergeCell ref="D41:E41"/>
    <mergeCell ref="AF41:AG41"/>
    <mergeCell ref="AF42:AG42"/>
    <mergeCell ref="A43:C43"/>
    <mergeCell ref="D43:D44"/>
    <mergeCell ref="G43:H43"/>
    <mergeCell ref="AB43:AD43"/>
    <mergeCell ref="AE43:AH43"/>
    <mergeCell ref="AP43:AT43"/>
    <mergeCell ref="B44:C44"/>
    <mergeCell ref="AF44:AG44"/>
    <mergeCell ref="B45:C45"/>
    <mergeCell ref="D45:E45"/>
    <mergeCell ref="L45:S45"/>
    <mergeCell ref="AA45:AB45"/>
    <mergeCell ref="AU45:AV45"/>
    <mergeCell ref="A46:C46"/>
    <mergeCell ref="D46:F46"/>
    <mergeCell ref="G46:I46"/>
    <mergeCell ref="AF46:AG46"/>
    <mergeCell ref="A47:C47"/>
    <mergeCell ref="AF47:AG47"/>
    <mergeCell ref="A48:B48"/>
    <mergeCell ref="AB48:AD48"/>
    <mergeCell ref="AE48:AH48"/>
    <mergeCell ref="AP48:AT48"/>
    <mergeCell ref="A49:B49"/>
    <mergeCell ref="AF49:AG49"/>
    <mergeCell ref="A50:C50"/>
    <mergeCell ref="F50:G50"/>
    <mergeCell ref="L50:S50"/>
    <mergeCell ref="U50:W50"/>
    <mergeCell ref="AA50:AB50"/>
    <mergeCell ref="AU50:AV50"/>
    <mergeCell ref="D51:E51"/>
    <mergeCell ref="AF51:AG51"/>
    <mergeCell ref="AF52:AG52"/>
    <mergeCell ref="A53:C53"/>
    <mergeCell ref="D53:D54"/>
    <mergeCell ref="G53:H53"/>
    <mergeCell ref="AB53:AD53"/>
    <mergeCell ref="AE53:AH53"/>
    <mergeCell ref="AP53:AT53"/>
    <mergeCell ref="B54:C54"/>
    <mergeCell ref="AF54:AG54"/>
    <mergeCell ref="B55:C55"/>
    <mergeCell ref="D55:E55"/>
    <mergeCell ref="L55:S55"/>
    <mergeCell ref="AA55:AB55"/>
    <mergeCell ref="AU55:AV55"/>
    <mergeCell ref="A56:C56"/>
    <mergeCell ref="D56:F56"/>
    <mergeCell ref="G56:I56"/>
    <mergeCell ref="AF56:AG56"/>
    <mergeCell ref="A57:C57"/>
    <mergeCell ref="AF57:AG57"/>
    <mergeCell ref="A58:B58"/>
    <mergeCell ref="AB58:AD58"/>
    <mergeCell ref="AE58:AH58"/>
    <mergeCell ref="AP58:AT58"/>
    <mergeCell ref="A59:B59"/>
    <mergeCell ref="AF59:AG59"/>
  </mergeCells>
  <conditionalFormatting sqref="AR16 AR11 AR26 AR36 AR46 AR56 AR21 AR31 AR41 AR51">
    <cfRule type="expression" priority="2" aboveAverage="0" equalAverage="0" bottom="0" percent="0" rank="0" text="" dxfId="0">
      <formula>AND(AR16&gt;0,AR16&lt;80)</formula>
    </cfRule>
  </conditionalFormatting>
  <conditionalFormatting sqref="O11:O12 O16:O17 O21:O22 O26:O27 O31:O32 O41:O42 O51:O52 O36:O37 O46:O47 O56:O57">
    <cfRule type="expression" priority="3" aboveAverage="0" equalAverage="0" bottom="0" percent="0" rank="0" text="" dxfId="1">
      <formula>L11=0</formula>
    </cfRule>
  </conditionalFormatting>
  <conditionalFormatting sqref="N11 N21 N31 N41 N51">
    <cfRule type="expression" priority="4" aboveAverage="0" equalAverage="0" bottom="0" percent="0" rank="0" text="" dxfId="2">
      <formula>OR(B11=0,B11=2)</formula>
    </cfRule>
  </conditionalFormatting>
  <conditionalFormatting sqref="N12 N17 N22 N27 N32 N42 N52 N37 N47 N57">
    <cfRule type="expression" priority="5" aboveAverage="0" equalAverage="0" bottom="0" percent="0" rank="0" text="" dxfId="3">
      <formula>L11=0</formula>
    </cfRule>
  </conditionalFormatting>
  <conditionalFormatting sqref="N13 N23 N33 N43 N53">
    <cfRule type="expression" priority="6" aboveAverage="0" equalAverage="0" bottom="0" percent="0" rank="0" text="" dxfId="4">
      <formula>OR(B11=0,B11=1,B11=2,B11=5)</formula>
    </cfRule>
  </conditionalFormatting>
  <conditionalFormatting sqref="N16 N26 N36 N46 N56">
    <cfRule type="expression" priority="7" aboveAverage="0" equalAverage="0" bottom="0" percent="0" rank="0" text="" dxfId="5">
      <formula>OR(B11=0,B11=1)</formula>
    </cfRule>
  </conditionalFormatting>
  <conditionalFormatting sqref="N18 N28 N38 N48 N58">
    <cfRule type="expression" priority="8" aboveAverage="0" equalAverage="0" bottom="0" percent="0" rank="0" text="" dxfId="6">
      <formula>OR(B11=0,B11=1,B11=2,B11=4)</formula>
    </cfRule>
  </conditionalFormatting>
  <conditionalFormatting sqref="K19 K12 K14 K17 K29 K22 K27 K24 K39 K49 K59 K32 K42 K52 K37 K47 K57 K34 K44 K54">
    <cfRule type="expression" priority="9" aboveAverage="0" equalAverage="0" bottom="0" percent="0" rank="0" text="" dxfId="7">
      <formula>AR19&gt;K19</formula>
    </cfRule>
  </conditionalFormatting>
  <conditionalFormatting sqref="AR19 AR12 AR14 AR17 AR29 AR39 AR49 AR59 AR22 AR32 AR42 AR52 AR24 AR34 AR44 AR54 AR27 AR37 AR47 AR57">
    <cfRule type="expression" priority="10" aboveAverage="0" equalAverage="0" bottom="0" percent="0" rank="0" text="" dxfId="8">
      <formula>AR19&gt;K19</formula>
    </cfRule>
  </conditionalFormatting>
  <conditionalFormatting sqref="Q19 Q12 Q14 Q17 Q29 Q22 Q27 Q24 Q39 Q49 Q59 Q32 Q42 Q52 Q37 Q47 Q57 Q34 Q44 Q54">
    <cfRule type="expression" priority="11" aboveAverage="0" equalAverage="0" bottom="0" percent="0" rank="0" text="" dxfId="9">
      <formula>AR19&gt;K19</formula>
    </cfRule>
  </conditionalFormatting>
  <conditionalFormatting sqref="U19 U12 U14 U17 U29 U39 U49 U59 U22 U32 U42 U52 U24 U34 U44 U54 U27 U37 U47 U57">
    <cfRule type="expression" priority="12" aboveAverage="0" equalAverage="0" bottom="0" percent="0" rank="0" text="" dxfId="10">
      <formula>AR19&gt;K19</formula>
    </cfRule>
  </conditionalFormatting>
  <printOptions headings="false" gridLines="false" gridLinesSet="true" horizontalCentered="true" verticalCentered="tru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O1" activeCellId="0" sqref="O1"/>
    </sheetView>
  </sheetViews>
  <sheetFormatPr defaultColWidth="6.70703125" defaultRowHeight="14.1" zeroHeight="false" outlineLevelRow="0" outlineLevelCol="1"/>
  <cols>
    <col collapsed="false" customWidth="false" hidden="false" outlineLevel="0" max="1" min="1" style="106" width="6.71"/>
    <col collapsed="false" customWidth="true" hidden="false" outlineLevel="0" max="3" min="2" style="106" width="3.71"/>
    <col collapsed="false" customWidth="true" hidden="true" outlineLevel="1" max="9" min="4" style="106" width="2.7"/>
    <col collapsed="false" customWidth="true" hidden="true" outlineLevel="1" max="10" min="10" style="106" width="4.28"/>
    <col collapsed="false" customWidth="false" hidden="false" outlineLevel="0" max="11" min="11" style="106" width="6.71"/>
    <col collapsed="false" customWidth="true" hidden="true" outlineLevel="1" max="13" min="12" style="106" width="5.7"/>
    <col collapsed="false" customWidth="true" hidden="false" outlineLevel="0" max="15" min="14" style="106" width="5.7"/>
    <col collapsed="false" customWidth="true" hidden="false" outlineLevel="0" max="16" min="16" style="106" width="7.42"/>
    <col collapsed="false" customWidth="true" hidden="false" outlineLevel="0" max="19" min="17" style="106" width="4.28"/>
    <col collapsed="false" customWidth="true" hidden="false" outlineLevel="0" max="20" min="20" style="106" width="5.27"/>
    <col collapsed="false" customWidth="true" hidden="false" outlineLevel="0" max="21" min="21" style="107" width="4.71"/>
    <col collapsed="false" customWidth="true" hidden="false" outlineLevel="0" max="22" min="22" style="107" width="3.71"/>
    <col collapsed="false" customWidth="true" hidden="false" outlineLevel="0" max="23" min="23" style="108" width="3.71"/>
    <col collapsed="false" customWidth="true" hidden="false" outlineLevel="0" max="24" min="24" style="108" width="5.7"/>
    <col collapsed="false" customWidth="true" hidden="false" outlineLevel="0" max="25" min="25" style="108" width="4.71"/>
    <col collapsed="false" customWidth="true" hidden="true" outlineLevel="1" max="26" min="26" style="108" width="4.71"/>
    <col collapsed="false" customWidth="true" hidden="false" outlineLevel="0" max="27" min="27" style="108" width="7.7"/>
    <col collapsed="false" customWidth="false" hidden="false" outlineLevel="0" max="28" min="28" style="108" width="6.71"/>
    <col collapsed="false" customWidth="true" hidden="false" outlineLevel="0" max="30" min="29" style="108" width="4.71"/>
    <col collapsed="false" customWidth="true" hidden="false" outlineLevel="0" max="31" min="31" style="108" width="3.71"/>
    <col collapsed="false" customWidth="true" hidden="false" outlineLevel="0" max="33" min="32" style="108" width="3.85"/>
    <col collapsed="false" customWidth="true" hidden="false" outlineLevel="0" max="34" min="34" style="108" width="3.71"/>
    <col collapsed="false" customWidth="true" hidden="false" outlineLevel="0" max="35" min="35" style="108" width="8.71"/>
    <col collapsed="false" customWidth="true" hidden="true" outlineLevel="1" max="41" min="36" style="108" width="4.71"/>
    <col collapsed="false" customWidth="true" hidden="false" outlineLevel="0" max="42" min="42" style="108" width="3.71"/>
    <col collapsed="false" customWidth="true" hidden="false" outlineLevel="0" max="43" min="43" style="108" width="2.7"/>
    <col collapsed="false" customWidth="true" hidden="false" outlineLevel="0" max="44" min="44" style="108" width="4.28"/>
    <col collapsed="false" customWidth="true" hidden="false" outlineLevel="0" max="45" min="45" style="108" width="2.7"/>
    <col collapsed="false" customWidth="true" hidden="false" outlineLevel="0" max="47" min="46" style="108" width="4.28"/>
    <col collapsed="false" customWidth="true" hidden="false" outlineLevel="0" max="48" min="48" style="109" width="3.99"/>
    <col collapsed="false" customWidth="true" hidden="false" outlineLevel="0" max="86" min="49" style="109" width="3.71"/>
    <col collapsed="false" customWidth="false" hidden="false" outlineLevel="0" max="257" min="87" style="109" width="6.71"/>
  </cols>
  <sheetData>
    <row r="1" customFormat="false" ht="15" hidden="false" customHeight="true" outlineLevel="0" collapsed="false">
      <c r="A1" s="110" t="s">
        <v>5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427" t="n">
        <f aca="false">'Joint(1)'!O1</f>
        <v>0</v>
      </c>
      <c r="P1" s="117" t="str">
        <f aca="false">IF(AND(O1&lt;&gt;0,O1&lt;&gt;1),"← 入力値は &lt;0,1&gt;","← 有り&lt;1&gt;,無し&lt;0&gt;")</f>
        <v>← 有り&lt;1&gt;,無し&lt;0&gt;</v>
      </c>
      <c r="Q1" s="117"/>
      <c r="R1" s="117"/>
      <c r="S1" s="117"/>
      <c r="T1" s="428"/>
      <c r="U1" s="429" t="s">
        <v>197</v>
      </c>
      <c r="V1" s="429"/>
      <c r="W1" s="429"/>
      <c r="X1" s="429"/>
      <c r="Y1" s="429"/>
      <c r="Z1" s="429"/>
      <c r="AA1" s="429"/>
      <c r="AB1" s="429"/>
      <c r="AC1" s="429"/>
      <c r="AD1" s="429"/>
      <c r="AE1" s="429"/>
      <c r="AF1" s="429"/>
      <c r="AG1" s="429"/>
      <c r="AH1" s="429"/>
      <c r="AI1" s="429"/>
      <c r="AJ1" s="429"/>
      <c r="AK1" s="429"/>
      <c r="AL1" s="429"/>
      <c r="AM1" s="429"/>
      <c r="AN1" s="429"/>
      <c r="AO1" s="429"/>
      <c r="AP1" s="429"/>
      <c r="AQ1" s="429"/>
      <c r="AR1" s="429"/>
      <c r="AS1" s="429"/>
      <c r="AT1" s="429"/>
      <c r="AU1" s="113" t="s">
        <v>51</v>
      </c>
      <c r="AV1" s="113"/>
    </row>
    <row r="2" customFormat="false" ht="15" hidden="false" customHeight="true" outlineLevel="0" collapsed="false">
      <c r="A2" s="114" t="s">
        <v>5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5"/>
      <c r="M2" s="115"/>
      <c r="N2" s="116" t="s">
        <v>53</v>
      </c>
      <c r="O2" s="427" t="n">
        <f aca="false">'Joint(1)'!O2</f>
        <v>10</v>
      </c>
      <c r="P2" s="117" t="str">
        <f aca="false">IF(OR(O2=0,O2=8,O2=10,O2=11),"T ← SHTB &lt;0&gt; input","←入力値&lt;0,8,10,11&gt;")</f>
        <v>T ← SHTB &lt;0&gt; input</v>
      </c>
      <c r="Q2" s="117"/>
      <c r="R2" s="117"/>
      <c r="S2" s="117"/>
      <c r="T2" s="430"/>
      <c r="U2" s="119" t="s">
        <v>198</v>
      </c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20" t="s">
        <v>55</v>
      </c>
      <c r="AV2" s="120"/>
    </row>
    <row r="3" customFormat="false" ht="15" hidden="false" customHeight="true" outlineLevel="0" collapsed="false">
      <c r="A3" s="114" t="s">
        <v>5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5"/>
      <c r="M3" s="115"/>
      <c r="N3" s="121" t="str">
        <f aca="false">IF(O2=0,"SHTB","HTB M")</f>
        <v>HTB M</v>
      </c>
      <c r="O3" s="431" t="n">
        <f aca="false">'Joint(1)'!O3</f>
        <v>22</v>
      </c>
      <c r="P3" s="123" t="str">
        <f aca="false">IF(OR(O3=16,O3=20,O3=22,O3=24),"← 標準径","← 入力値不正")</f>
        <v>← 標準径</v>
      </c>
      <c r="Q3" s="123"/>
      <c r="R3" s="124" t="s">
        <v>1</v>
      </c>
      <c r="S3" s="124"/>
      <c r="T3" s="432" t="n">
        <f aca="false">IF('Joint(1)'!T3=0,0,'Joint(1)'!T3+1)</f>
        <v>102</v>
      </c>
      <c r="U3" s="433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3"/>
      <c r="AJ3" s="128" t="s">
        <v>58</v>
      </c>
      <c r="AK3" s="128"/>
      <c r="AL3" s="129" t="s">
        <v>59</v>
      </c>
      <c r="AM3" s="130" t="s">
        <v>60</v>
      </c>
      <c r="AN3" s="130"/>
      <c r="AO3" s="131" t="s">
        <v>59</v>
      </c>
      <c r="AP3" s="3" t="s">
        <v>1</v>
      </c>
      <c r="AQ3" s="3"/>
      <c r="AR3" s="3"/>
      <c r="AS3" s="3"/>
      <c r="AT3" s="132" t="n">
        <f aca="false">T3</f>
        <v>102</v>
      </c>
      <c r="AU3" s="133" t="s">
        <v>61</v>
      </c>
      <c r="AV3" s="133"/>
    </row>
    <row r="4" customFormat="false" ht="15" hidden="false" customHeight="true" outlineLevel="0" collapsed="false">
      <c r="A4" s="134" t="s">
        <v>6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434" t="n">
        <f aca="false">'Joint(1)'!O4</f>
        <v>2</v>
      </c>
      <c r="P4" s="136" t="str">
        <f aca="false">IF(OR(O4=1,O4=2),"← 鋼材は全共通","← 入力値 &lt;1,2&gt;")</f>
        <v>← 鋼材は全共通</v>
      </c>
      <c r="Q4" s="136"/>
      <c r="R4" s="136"/>
      <c r="S4" s="136"/>
      <c r="T4" s="137" t="s">
        <v>63</v>
      </c>
      <c r="U4" s="138" t="str">
        <f aca="false">IF(O4=2,"鋼材490","鋼材400")</f>
        <v>鋼材490</v>
      </c>
      <c r="V4" s="138"/>
      <c r="W4" s="138"/>
      <c r="X4" s="139" t="s">
        <v>64</v>
      </c>
      <c r="Y4" s="139"/>
      <c r="Z4" s="140"/>
      <c r="AA4" s="141" t="str">
        <f aca="false">IF(O2=8,"F8T",IF(O2=10,"F10T",IF(O2=11,"F11T","SHTB")))</f>
        <v>F10T</v>
      </c>
      <c r="AB4" s="142" t="s">
        <v>65</v>
      </c>
      <c r="AC4" s="142"/>
      <c r="AD4" s="142"/>
      <c r="AE4" s="142"/>
      <c r="AF4" s="142"/>
      <c r="AG4" s="142"/>
      <c r="AH4" s="142"/>
      <c r="AI4" s="142"/>
      <c r="AJ4" s="143" t="s">
        <v>66</v>
      </c>
      <c r="AK4" s="144" t="s">
        <v>67</v>
      </c>
      <c r="AL4" s="145" t="s">
        <v>68</v>
      </c>
      <c r="AM4" s="144" t="s">
        <v>69</v>
      </c>
      <c r="AN4" s="144" t="s">
        <v>70</v>
      </c>
      <c r="AO4" s="146" t="s">
        <v>71</v>
      </c>
      <c r="AP4" s="147" t="s">
        <v>72</v>
      </c>
      <c r="AQ4" s="147"/>
      <c r="AR4" s="147"/>
      <c r="AS4" s="147"/>
      <c r="AT4" s="147"/>
      <c r="AU4" s="133" t="s">
        <v>73</v>
      </c>
      <c r="AV4" s="133"/>
    </row>
    <row r="5" customFormat="false" ht="15" hidden="false" customHeight="true" outlineLevel="0" collapsed="false">
      <c r="A5" s="148" t="s">
        <v>74</v>
      </c>
      <c r="B5" s="149"/>
      <c r="C5" s="150"/>
      <c r="D5" s="151"/>
      <c r="E5" s="151"/>
      <c r="F5" s="151"/>
      <c r="G5" s="151"/>
      <c r="H5" s="151"/>
      <c r="I5" s="151"/>
      <c r="J5" s="151"/>
      <c r="K5" s="152" t="s">
        <v>75</v>
      </c>
      <c r="L5" s="153"/>
      <c r="M5" s="153"/>
      <c r="N5" s="152" t="s">
        <v>76</v>
      </c>
      <c r="O5" s="152"/>
      <c r="P5" s="154" t="s">
        <v>77</v>
      </c>
      <c r="Q5" s="155" t="s">
        <v>78</v>
      </c>
      <c r="R5" s="155"/>
      <c r="S5" s="155"/>
      <c r="T5" s="156" t="s">
        <v>79</v>
      </c>
      <c r="U5" s="157" t="s">
        <v>74</v>
      </c>
      <c r="V5" s="157"/>
      <c r="W5" s="157"/>
      <c r="X5" s="158" t="s">
        <v>76</v>
      </c>
      <c r="Y5" s="158"/>
      <c r="Z5" s="159" t="s">
        <v>80</v>
      </c>
      <c r="AA5" s="160" t="s">
        <v>77</v>
      </c>
      <c r="AB5" s="160" t="s">
        <v>81</v>
      </c>
      <c r="AC5" s="160"/>
      <c r="AD5" s="160"/>
      <c r="AE5" s="160"/>
      <c r="AF5" s="160"/>
      <c r="AG5" s="160"/>
      <c r="AH5" s="160"/>
      <c r="AI5" s="160" t="s">
        <v>82</v>
      </c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33" t="s">
        <v>83</v>
      </c>
      <c r="AV5" s="133"/>
    </row>
    <row r="6" customFormat="false" ht="15" hidden="false" customHeight="true" outlineLevel="0" collapsed="false">
      <c r="A6" s="161" t="s">
        <v>84</v>
      </c>
      <c r="B6" s="161"/>
      <c r="C6" s="162" t="s">
        <v>85</v>
      </c>
      <c r="D6" s="151"/>
      <c r="E6" s="151"/>
      <c r="F6" s="151"/>
      <c r="G6" s="151"/>
      <c r="H6" s="151"/>
      <c r="I6" s="151"/>
      <c r="J6" s="151"/>
      <c r="K6" s="163" t="s">
        <v>86</v>
      </c>
      <c r="L6" s="153"/>
      <c r="M6" s="153"/>
      <c r="N6" s="154" t="s">
        <v>87</v>
      </c>
      <c r="O6" s="154" t="s">
        <v>88</v>
      </c>
      <c r="P6" s="154" t="s">
        <v>89</v>
      </c>
      <c r="Q6" s="154" t="s">
        <v>90</v>
      </c>
      <c r="R6" s="164" t="s">
        <v>91</v>
      </c>
      <c r="S6" s="165" t="s">
        <v>92</v>
      </c>
      <c r="T6" s="166" t="s">
        <v>93</v>
      </c>
      <c r="U6" s="167" t="s">
        <v>94</v>
      </c>
      <c r="V6" s="167"/>
      <c r="W6" s="167"/>
      <c r="X6" s="168" t="s">
        <v>87</v>
      </c>
      <c r="Y6" s="169" t="s">
        <v>71</v>
      </c>
      <c r="Z6" s="170" t="s">
        <v>95</v>
      </c>
      <c r="AA6" s="171" t="s">
        <v>89</v>
      </c>
      <c r="AB6" s="168" t="s">
        <v>92</v>
      </c>
      <c r="AC6" s="172" t="s">
        <v>90</v>
      </c>
      <c r="AD6" s="171" t="s">
        <v>91</v>
      </c>
      <c r="AE6" s="173" t="s">
        <v>96</v>
      </c>
      <c r="AF6" s="173"/>
      <c r="AG6" s="173"/>
      <c r="AH6" s="173"/>
      <c r="AI6" s="169" t="s">
        <v>97</v>
      </c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56" t="s">
        <v>98</v>
      </c>
      <c r="AV6" s="156"/>
    </row>
    <row r="7" customFormat="false" ht="15" hidden="false" customHeight="true" outlineLevel="0" collapsed="false">
      <c r="A7" s="174" t="s">
        <v>99</v>
      </c>
      <c r="B7" s="175" t="s">
        <v>9</v>
      </c>
      <c r="C7" s="176"/>
      <c r="D7" s="151"/>
      <c r="E7" s="151"/>
      <c r="F7" s="151"/>
      <c r="G7" s="151"/>
      <c r="H7" s="151"/>
      <c r="I7" s="151"/>
      <c r="J7" s="151"/>
      <c r="K7" s="177" t="s">
        <v>100</v>
      </c>
      <c r="L7" s="153"/>
      <c r="M7" s="153"/>
      <c r="N7" s="178" t="s">
        <v>101</v>
      </c>
      <c r="O7" s="179" t="s">
        <v>32</v>
      </c>
      <c r="P7" s="180" t="s">
        <v>55</v>
      </c>
      <c r="Q7" s="154" t="s">
        <v>102</v>
      </c>
      <c r="R7" s="164"/>
      <c r="S7" s="165" t="s">
        <v>59</v>
      </c>
      <c r="T7" s="166" t="s">
        <v>103</v>
      </c>
      <c r="U7" s="167" t="s">
        <v>104</v>
      </c>
      <c r="V7" s="167"/>
      <c r="W7" s="167"/>
      <c r="X7" s="181" t="s">
        <v>101</v>
      </c>
      <c r="Y7" s="182" t="s">
        <v>32</v>
      </c>
      <c r="Z7" s="170" t="s">
        <v>68</v>
      </c>
      <c r="AA7" s="183" t="s">
        <v>105</v>
      </c>
      <c r="AB7" s="168" t="s">
        <v>59</v>
      </c>
      <c r="AC7" s="169" t="s">
        <v>102</v>
      </c>
      <c r="AD7" s="183"/>
      <c r="AE7" s="173" t="s">
        <v>106</v>
      </c>
      <c r="AF7" s="173"/>
      <c r="AG7" s="173"/>
      <c r="AH7" s="173"/>
      <c r="AI7" s="169" t="s">
        <v>107</v>
      </c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56" t="s">
        <v>108</v>
      </c>
      <c r="AV7" s="156"/>
    </row>
    <row r="8" customFormat="false" ht="15" hidden="false" customHeight="true" outlineLevel="0" collapsed="false">
      <c r="A8" s="184" t="s">
        <v>109</v>
      </c>
      <c r="B8" s="184"/>
      <c r="C8" s="184"/>
      <c r="D8" s="151"/>
      <c r="E8" s="151"/>
      <c r="F8" s="151"/>
      <c r="G8" s="151"/>
      <c r="H8" s="151"/>
      <c r="I8" s="151"/>
      <c r="J8" s="151"/>
      <c r="K8" s="185" t="s">
        <v>110</v>
      </c>
      <c r="L8" s="153"/>
      <c r="M8" s="153"/>
      <c r="N8" s="178" t="s">
        <v>111</v>
      </c>
      <c r="O8" s="179" t="s">
        <v>43</v>
      </c>
      <c r="P8" s="180" t="s">
        <v>61</v>
      </c>
      <c r="Q8" s="186" t="s">
        <v>112</v>
      </c>
      <c r="R8" s="187" t="s">
        <v>113</v>
      </c>
      <c r="S8" s="165" t="s">
        <v>114</v>
      </c>
      <c r="T8" s="188" t="s">
        <v>115</v>
      </c>
      <c r="V8" s="169"/>
      <c r="W8" s="169"/>
      <c r="X8" s="181" t="s">
        <v>111</v>
      </c>
      <c r="Y8" s="182" t="s">
        <v>43</v>
      </c>
      <c r="Z8" s="189" t="s">
        <v>53</v>
      </c>
      <c r="AA8" s="183" t="s">
        <v>116</v>
      </c>
      <c r="AB8" s="168" t="s">
        <v>114</v>
      </c>
      <c r="AC8" s="169" t="s">
        <v>112</v>
      </c>
      <c r="AD8" s="171" t="s">
        <v>113</v>
      </c>
      <c r="AE8" s="173" t="s">
        <v>117</v>
      </c>
      <c r="AF8" s="173"/>
      <c r="AG8" s="173"/>
      <c r="AH8" s="173"/>
      <c r="AI8" s="169" t="s">
        <v>118</v>
      </c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56" t="s">
        <v>119</v>
      </c>
      <c r="AV8" s="156"/>
    </row>
    <row r="9" customFormat="false" ht="15" hidden="false" customHeight="true" outlineLevel="0" collapsed="false">
      <c r="A9" s="190" t="s">
        <v>120</v>
      </c>
      <c r="B9" s="190"/>
      <c r="C9" s="190"/>
      <c r="D9" s="151"/>
      <c r="E9" s="151"/>
      <c r="F9" s="151"/>
      <c r="G9" s="151"/>
      <c r="H9" s="151"/>
      <c r="I9" s="151"/>
      <c r="J9" s="151"/>
      <c r="K9" s="191" t="s">
        <v>15</v>
      </c>
      <c r="L9" s="192"/>
      <c r="M9" s="192"/>
      <c r="N9" s="193" t="s">
        <v>15</v>
      </c>
      <c r="O9" s="193" t="s">
        <v>15</v>
      </c>
      <c r="P9" s="194"/>
      <c r="Q9" s="193" t="s">
        <v>121</v>
      </c>
      <c r="R9" s="195" t="s">
        <v>122</v>
      </c>
      <c r="S9" s="196" t="s">
        <v>123</v>
      </c>
      <c r="T9" s="188" t="s">
        <v>124</v>
      </c>
      <c r="U9" s="197"/>
      <c r="V9" s="197"/>
      <c r="W9" s="198"/>
      <c r="X9" s="199" t="s">
        <v>15</v>
      </c>
      <c r="Y9" s="197" t="s">
        <v>15</v>
      </c>
      <c r="Z9" s="200" t="s">
        <v>125</v>
      </c>
      <c r="AA9" s="201"/>
      <c r="AB9" s="199" t="s">
        <v>126</v>
      </c>
      <c r="AC9" s="197" t="s">
        <v>127</v>
      </c>
      <c r="AD9" s="202" t="s">
        <v>128</v>
      </c>
      <c r="AE9" s="203" t="s">
        <v>126</v>
      </c>
      <c r="AF9" s="203"/>
      <c r="AG9" s="203"/>
      <c r="AH9" s="203"/>
      <c r="AI9" s="197"/>
      <c r="AJ9" s="204" t="s">
        <v>129</v>
      </c>
      <c r="AK9" s="204" t="s">
        <v>129</v>
      </c>
      <c r="AL9" s="204" t="s">
        <v>129</v>
      </c>
      <c r="AM9" s="204" t="s">
        <v>130</v>
      </c>
      <c r="AN9" s="204" t="s">
        <v>130</v>
      </c>
      <c r="AO9" s="204" t="s">
        <v>130</v>
      </c>
      <c r="AP9" s="197" t="s">
        <v>15</v>
      </c>
      <c r="AQ9" s="197"/>
      <c r="AR9" s="197"/>
      <c r="AS9" s="197"/>
      <c r="AT9" s="197"/>
      <c r="AU9" s="205" t="s">
        <v>131</v>
      </c>
      <c r="AV9" s="205"/>
    </row>
    <row r="10" customFormat="false" ht="14.1" hidden="false" customHeight="true" outlineLevel="0" collapsed="false">
      <c r="A10" s="206" t="s">
        <v>132</v>
      </c>
      <c r="B10" s="206"/>
      <c r="C10" s="206"/>
      <c r="D10" s="207"/>
      <c r="E10" s="207"/>
      <c r="F10" s="208" t="s">
        <v>32</v>
      </c>
      <c r="G10" s="208"/>
      <c r="H10" s="207"/>
      <c r="I10" s="207"/>
      <c r="J10" s="209"/>
      <c r="K10" s="210" t="s">
        <v>133</v>
      </c>
      <c r="L10" s="211" t="s">
        <v>134</v>
      </c>
      <c r="M10" s="211"/>
      <c r="N10" s="211"/>
      <c r="O10" s="211"/>
      <c r="P10" s="211"/>
      <c r="Q10" s="211"/>
      <c r="R10" s="211"/>
      <c r="S10" s="211"/>
      <c r="T10" s="212" t="s">
        <v>135</v>
      </c>
      <c r="U10" s="213" t="str">
        <f aca="false">IF(ABS(L11)+L12+ABS(L13)+L14+ABS(L16)+L17+ABS(L18)+L19=0,"　－",A10)</f>
        <v>1C1</v>
      </c>
      <c r="V10" s="213"/>
      <c r="W10" s="213"/>
      <c r="X10" s="214" t="str">
        <f aca="false">IF(ABS(L11)+L12+ABS(L13)+L14+ABS(L16)+L17+ABS(L18)+L19=0,0,"Type")</f>
        <v>Type</v>
      </c>
      <c r="Y10" s="215" t="str">
        <f aca="false">IF(ABS(L11)+L12+ABS(L13)+L14+ABS(L16)+L17+ABS(L18)+L19=0,0,IF(B11=1,"1 ─",IF(B11=2,"2 │",IF(B11=3,"3 ┼",IF(B11=4,"4 ┬",IF(B11=5,"5 ┤",0))))))</f>
        <v>3 ┼</v>
      </c>
      <c r="Z10" s="216" t="s">
        <v>129</v>
      </c>
      <c r="AA10" s="217" t="n">
        <f aca="false">IF(ABS(L11)+L12+ABS(L13)+L14+ABS(L16)+L17+ABS(L18)+L19=0,0,IF(AND(AR11&gt;0,AR11&lt;80),"※Fﾍﾘｱｷﾆ注意",0))</f>
        <v>0</v>
      </c>
      <c r="AB10" s="217"/>
      <c r="AC10" s="218"/>
      <c r="AD10" s="218"/>
      <c r="AE10" s="218"/>
      <c r="AF10" s="218"/>
      <c r="AG10" s="218"/>
      <c r="AH10" s="218"/>
      <c r="AI10" s="219" t="str">
        <f aca="false">IF(AP10=0,0,"外  PL-")</f>
        <v>外  PL-</v>
      </c>
      <c r="AJ10" s="220" t="s">
        <v>136</v>
      </c>
      <c r="AK10" s="221" t="n">
        <f aca="false">MIN(AM10,AN10)*AP10</f>
        <v>2888</v>
      </c>
      <c r="AL10" s="222" t="n">
        <f aca="false">Z11/2</f>
        <v>2500</v>
      </c>
      <c r="AM10" s="223" t="n">
        <f aca="false">AR10-(B12+2)*R11</f>
        <v>152</v>
      </c>
      <c r="AN10" s="223" t="n">
        <f aca="false">Q11*R11*40</f>
        <v>240</v>
      </c>
      <c r="AO10" s="224" t="n">
        <f aca="false">AL10/MIN(AM10,AN10)</f>
        <v>16.4473684210526</v>
      </c>
      <c r="AP10" s="225" t="n">
        <f aca="false">IF(L12=0,0,VLOOKUP(AO10,plt,2))</f>
        <v>19</v>
      </c>
      <c r="AQ10" s="219" t="str">
        <f aca="false">IF(AP10=0,0,"x")</f>
        <v>x</v>
      </c>
      <c r="AR10" s="226" t="n">
        <f aca="false">L12</f>
        <v>200</v>
      </c>
      <c r="AS10" s="219" t="str">
        <f aca="false">IF(AP10=0,0,"x")</f>
        <v>x</v>
      </c>
      <c r="AT10" s="225" t="n">
        <f aca="false">IF(L12=0,0,(80+60*(Q11-1))*2+5)</f>
        <v>405</v>
      </c>
      <c r="AU10" s="227" t="s">
        <v>133</v>
      </c>
      <c r="AV10" s="227"/>
    </row>
    <row r="11" customFormat="false" ht="14.1" hidden="false" customHeight="true" outlineLevel="0" collapsed="false">
      <c r="A11" s="228" t="str">
        <f aca="false">IF(OR(B11=0,B11=1,B11=2,B11=3,B11=4,B11=5),"Type","不正→")</f>
        <v>Type</v>
      </c>
      <c r="B11" s="229" t="n">
        <v>3</v>
      </c>
      <c r="C11" s="230" t="str">
        <f aca="false">IF(B11=1,"─",IF(B11=2,"│",IF(B11=3,"┼",IF(B11=4,"┬",IF(B11=5,"┤","ﾅｼ")))))</f>
        <v>┼</v>
      </c>
      <c r="D11" s="231"/>
      <c r="E11" s="231"/>
      <c r="F11" s="232"/>
      <c r="G11" s="233"/>
      <c r="H11" s="207"/>
      <c r="I11" s="207"/>
      <c r="J11" s="234" t="n">
        <f aca="false">IF(L11=0,0,IF(OR(AND(ABS(L16)&gt;0,ABS(L16)&lt;=125),AND(ABS(L18)&gt;0,ABS(L18)&lt;=125)),"yB/2",0))</f>
        <v>0</v>
      </c>
      <c r="K11" s="235" t="s">
        <v>137</v>
      </c>
      <c r="L11" s="236" t="n">
        <f aca="false">IF(OR(B11=0,B11=2),0,N11)</f>
        <v>-300</v>
      </c>
      <c r="M11" s="237" t="n">
        <f aca="false">IF(L11=0,0,O11)</f>
        <v>12</v>
      </c>
      <c r="N11" s="238" t="n">
        <f aca="false">IF(OR(B11=0,B11=2),"　　－",-300)</f>
        <v>-300</v>
      </c>
      <c r="O11" s="239" t="n">
        <f aca="false">IF(L11=0,"　　－",12)</f>
        <v>12</v>
      </c>
      <c r="P11" s="240" t="str">
        <f aca="false">IF(L12=0,0,"F.ﾎﾞﾙﾄ")</f>
        <v>F.ﾎﾞﾙﾄ</v>
      </c>
      <c r="Q11" s="241" t="n">
        <f aca="false">IF(L12=0,0,ROUNDUP(AB11/R11,0))</f>
        <v>3</v>
      </c>
      <c r="R11" s="242" t="n">
        <f aca="false">IF(L12=0,0,2)</f>
        <v>2</v>
      </c>
      <c r="S11" s="243" t="n">
        <f aca="false">IF(L12=0,0,ROUNDUP(AB11,0))</f>
        <v>6</v>
      </c>
      <c r="T11" s="244" t="s">
        <v>69</v>
      </c>
      <c r="U11" s="17"/>
      <c r="V11" s="132" t="str">
        <f aca="false">IF(ABS(L11)+L12+ABS(L13)+L14+ABS(L16)+L17+ABS(L18)+L19=0,0,"Ｘ")</f>
        <v>Ｘ</v>
      </c>
      <c r="W11" s="169" t="str">
        <f aca="false">IF(AND(L11=0,L12=0),0,"x1")</f>
        <v>x1</v>
      </c>
      <c r="X11" s="245" t="n">
        <f aca="false">IF(L11=0,"  －",ABS(L11))</f>
        <v>300</v>
      </c>
      <c r="Y11" s="246" t="n">
        <f aca="false">IF(L11=0,"－",M11)</f>
        <v>12</v>
      </c>
      <c r="Z11" s="247" t="n">
        <f aca="false">IF(L12=0,0,(L12-IF(O$1=1,(B12+2),0)*R11)*M12)</f>
        <v>5000</v>
      </c>
      <c r="AA11" s="248" t="str">
        <f aca="false">IF(L12=0,0,"F.JOINT")</f>
        <v>F.JOINT</v>
      </c>
      <c r="AB11" s="249" t="n">
        <f aca="false">IF(L12=0,0,A14*Z11/(A15*1000))</f>
        <v>5.72899336014903</v>
      </c>
      <c r="AC11" s="250" t="n">
        <f aca="false">IF(L12=0,0,Q11)</f>
        <v>3</v>
      </c>
      <c r="AD11" s="251" t="n">
        <f aca="false">IF(L12=0,0,R11)</f>
        <v>2</v>
      </c>
      <c r="AE11" s="252" t="n">
        <f aca="false">IF(L12=0,0,R11*Q11)</f>
        <v>6</v>
      </c>
      <c r="AF11" s="253" t="str">
        <f aca="false">IF(AE11=0,0,IF(AE11&lt;S11,"←不足",IF(O$2=0,"-  SHTB","- HTB M")))</f>
        <v>- HTB M</v>
      </c>
      <c r="AG11" s="253"/>
      <c r="AH11" s="254" t="n">
        <f aca="false">IF(AE11=0,0,B12)</f>
        <v>22</v>
      </c>
      <c r="AI11" s="253" t="str">
        <f aca="false">IF(AP11=0,0,"内 2PL-")</f>
        <v>内 2PL-</v>
      </c>
      <c r="AJ11" s="247" t="n">
        <f aca="false">AK10+2*AK11</f>
        <v>5016</v>
      </c>
      <c r="AK11" s="255" t="n">
        <f aca="false">MIN(AM11,AN11)*AP11</f>
        <v>1064</v>
      </c>
      <c r="AL11" s="256" t="n">
        <f aca="false">(Z11-AK10)/2</f>
        <v>1056</v>
      </c>
      <c r="AM11" s="257" t="n">
        <f aca="false">(AR11*2-(B12+2)*R11)/2</f>
        <v>56</v>
      </c>
      <c r="AN11" s="257" t="n">
        <f aca="false">Q11*R11*40/2</f>
        <v>120</v>
      </c>
      <c r="AO11" s="258" t="n">
        <f aca="false">AL11/MIN(AM11,AN11)</f>
        <v>18.8571428571429</v>
      </c>
      <c r="AP11" s="259" t="n">
        <f aca="false">IF(L12=0,0,MAX(AP10,VLOOKUP(AO11,plt,2)))</f>
        <v>19</v>
      </c>
      <c r="AQ11" s="253" t="str">
        <f aca="false">IF(AP11=0,0,"x")</f>
        <v>x</v>
      </c>
      <c r="AR11" s="260" t="n">
        <f aca="false">IF(L12=0,0,L12/2-F18)</f>
        <v>80</v>
      </c>
      <c r="AS11" s="253" t="str">
        <f aca="false">IF(AP11=0,0,"x")</f>
        <v>x</v>
      </c>
      <c r="AT11" s="261" t="n">
        <f aca="false">AT10</f>
        <v>405</v>
      </c>
      <c r="AU11" s="262" t="s">
        <v>138</v>
      </c>
      <c r="AV11" s="263" t="n">
        <f aca="false">AE11/AB11</f>
        <v>1.04730440808958</v>
      </c>
    </row>
    <row r="12" customFormat="false" ht="14.1" hidden="false" customHeight="true" outlineLevel="0" collapsed="false">
      <c r="A12" s="264" t="str">
        <f aca="false">IF(O$2=0,"SHTB","HTB  M")</f>
        <v>HTB  M</v>
      </c>
      <c r="B12" s="265" t="n">
        <f aca="false">O$3</f>
        <v>22</v>
      </c>
      <c r="C12" s="266"/>
      <c r="D12" s="267"/>
      <c r="E12" s="268"/>
      <c r="F12" s="269"/>
      <c r="G12" s="270"/>
      <c r="H12" s="271"/>
      <c r="I12" s="267"/>
      <c r="J12" s="272" t="n">
        <f aca="false">IF(L11=0,0,IF(OR(AND(ABS(L16)&gt;0,ABS(L16)&lt;=125),AND(ABS(L18)&gt;0,ABS(L18)&lt;=125)),"考慮",0))</f>
        <v>0</v>
      </c>
      <c r="K12" s="273" t="n">
        <f aca="false">IF(L11=0,0,IF(AND(L13=0,L16=0,L18=0),ABS(L11)-2*I18,IF(L13=0,ABS(L11)-I18-IF(OR(AND(ABS(L16)&gt;0,ABS(L16)&lt;=125),AND(ABS(L18)&gt;0,ABS(L18)&lt;=125)),L17/2,M16/2+VLOOKUP(M11,ss,6)),IF(AND(L13&lt;&gt;0,L18=0),ABS(L11)-I18-IF(AND(ABS(L16)&gt;0,ABS(L16)&lt;=125),L17/2,M16/2+VLOOKUP(M16,ss,3)),ABS(L11)-I18-IF(OR(AND(ABS(L16)&gt;0,ABS(L16)&lt;=125),AND(ABS(L18)&gt;0,ABS(L18)&lt;=125)),L17/2,M16/2+VLOOKUP(MAX(M11,M16),ss,6))))))</f>
        <v>249</v>
      </c>
      <c r="L12" s="274" t="n">
        <f aca="false">IF(L11=0,0,N12)</f>
        <v>200</v>
      </c>
      <c r="M12" s="275" t="n">
        <f aca="false">IF(L12=0,0,O12)</f>
        <v>25</v>
      </c>
      <c r="N12" s="276" t="n">
        <f aca="false">IF(L11=0,"　　－",200)</f>
        <v>200</v>
      </c>
      <c r="O12" s="277" t="n">
        <f aca="false">IF(L12=0,"　　－",25)</f>
        <v>25</v>
      </c>
      <c r="P12" s="278" t="str">
        <f aca="false">IF(L11=0,0,"W.ﾎﾞﾙﾄ")</f>
        <v>W.ﾎﾞﾙﾄ</v>
      </c>
      <c r="Q12" s="279" t="n">
        <f aca="false">IF(OR(L11=0,ABS(L11)&lt;=125,K12&lt;85),0,TRUNC((K12-80)/60)+1)</f>
        <v>3</v>
      </c>
      <c r="R12" s="280" t="n">
        <f aca="false">IF(L11*Q12=0,0,ROUNDUP(AB12/Q12,0))</f>
        <v>2</v>
      </c>
      <c r="S12" s="281" t="n">
        <f aca="false">IF(L11=0,0,ROUNDUP(AB12,0))</f>
        <v>4</v>
      </c>
      <c r="T12" s="282" t="s">
        <v>139</v>
      </c>
      <c r="U12" s="283" t="n">
        <f aca="false">IF(Q12=0,0,IF(AR12&gt;K12,"m:NG",0))</f>
        <v>0</v>
      </c>
      <c r="V12" s="132" t="str">
        <f aca="false">IF(ABS(L11)+L12+ABS(L13)+L14+ABS(L16)+L17+ABS(L18)+L19=0,0,"方")</f>
        <v>方</v>
      </c>
      <c r="W12" s="284"/>
      <c r="X12" s="285" t="n">
        <f aca="false">IF(L12=0,"  －",L12)</f>
        <v>200</v>
      </c>
      <c r="Y12" s="286" t="n">
        <f aca="false">IF(L12=0,"－",M12)</f>
        <v>25</v>
      </c>
      <c r="Z12" s="287" t="n">
        <f aca="false">IF(OR(L11=0,Q12=0),0,IF(OR(AND(L13=0,L16=0,L18=0),AND(L13&lt;&gt;0,Q14=0)),(ABS(L11)+ABS(L13)-2*M12-IF(O$1=1,(B12+2),0)*Q12)*M11,IF(AND(L13=0,L16&lt;&gt;0,L18&lt;&gt;0),(ABS(L11)-M12-M16/2-IF(O$1=1,(B12+2),0)*Q12)*M11,(ABS(L11)-M12-IF(O$1=1,(B12+2),0)*Q12)*M11)))</f>
        <v>3300</v>
      </c>
      <c r="AA12" s="288" t="str">
        <f aca="false">IF(L11*Q12=0,0,"W.JOINT")</f>
        <v>W.JOINT</v>
      </c>
      <c r="AB12" s="289" t="n">
        <f aca="false">IF(L11*Q12=0,0,A14*Z12/(A15*1000))</f>
        <v>3.78113561769836</v>
      </c>
      <c r="AC12" s="286" t="n">
        <f aca="false">IF(L11=0,0,Q12)</f>
        <v>3</v>
      </c>
      <c r="AD12" s="290" t="n">
        <f aca="false">IF(L11=0,0,R12)</f>
        <v>2</v>
      </c>
      <c r="AE12" s="291" t="n">
        <f aca="false">IF(L11=0,0,Q12*R12)</f>
        <v>6</v>
      </c>
      <c r="AF12" s="253" t="str">
        <f aca="false">IF(AE12=0,0,IF(AND(AE12&lt;S12,AE12+AE14&lt;S12+S14),"←不足",IF(O$2=0,"-  SHTB","- HTB M")))</f>
        <v>- HTB M</v>
      </c>
      <c r="AG12" s="253"/>
      <c r="AH12" s="254" t="n">
        <f aca="false">IF(AE12=0,0,B12)</f>
        <v>22</v>
      </c>
      <c r="AI12" s="253" t="str">
        <f aca="false">IF(AP12=0,0,"Ｗ 2PL-")</f>
        <v>Ｗ 2PL-</v>
      </c>
      <c r="AJ12" s="292" t="n">
        <f aca="false">2*AK12</f>
        <v>4096</v>
      </c>
      <c r="AK12" s="287" t="n">
        <f aca="false">MIN(AM12,AN12)*AP12</f>
        <v>2048</v>
      </c>
      <c r="AL12" s="293" t="n">
        <f aca="false">Z12/2</f>
        <v>1650</v>
      </c>
      <c r="AM12" s="294" t="n">
        <f aca="false">AR12-(B12+2)*Q12</f>
        <v>128</v>
      </c>
      <c r="AN12" s="294" t="n">
        <f aca="false">Q12*R12*40</f>
        <v>240</v>
      </c>
      <c r="AO12" s="295" t="n">
        <f aca="false">AL12/MIN(AM12,AN12)</f>
        <v>12.890625</v>
      </c>
      <c r="AP12" s="296" t="n">
        <f aca="false">IF(L11*Q12=0,0,VLOOKUP(AO12,plt,2))</f>
        <v>16</v>
      </c>
      <c r="AQ12" s="253" t="str">
        <f aca="false">IF(AP12=0,0,"x")</f>
        <v>x</v>
      </c>
      <c r="AR12" s="296" t="n">
        <f aca="false">IF(L11*Q12=0,0,(Q12-1)*60+80)</f>
        <v>200</v>
      </c>
      <c r="AS12" s="253" t="str">
        <f aca="false">IF(AP12=0,0,"x")</f>
        <v>x</v>
      </c>
      <c r="AT12" s="296" t="n">
        <f aca="false">IF(L11*Q12=0,0,((R12-1)*60+80)*2+5)</f>
        <v>285</v>
      </c>
      <c r="AU12" s="297" t="s">
        <v>140</v>
      </c>
      <c r="AV12" s="298" t="n">
        <f aca="false">AJ11/Z11</f>
        <v>1.0032</v>
      </c>
    </row>
    <row r="13" customFormat="false" ht="14.1" hidden="false" customHeight="true" outlineLevel="0" collapsed="false">
      <c r="A13" s="299" t="s">
        <v>141</v>
      </c>
      <c r="B13" s="299"/>
      <c r="C13" s="299"/>
      <c r="D13" s="300" t="s">
        <v>43</v>
      </c>
      <c r="E13" s="301"/>
      <c r="F13" s="301" t="s">
        <v>142</v>
      </c>
      <c r="G13" s="302" t="s">
        <v>36</v>
      </c>
      <c r="H13" s="302"/>
      <c r="I13" s="27"/>
      <c r="J13" s="234" t="n">
        <f aca="false">IF(L13=0,0,IF(OR(AND(ABS(L16)&gt;0,ABS(L16)&lt;=125),AND(ABS(L18)&gt;0,ABS(L18)&lt;=125)),"yB/2",0))</f>
        <v>0</v>
      </c>
      <c r="K13" s="264" t="s">
        <v>143</v>
      </c>
      <c r="L13" s="236" t="n">
        <f aca="false">IF(OR(B11=0,B11=1,B11=2,B11=5),0,N13)</f>
        <v>-300</v>
      </c>
      <c r="M13" s="303" t="n">
        <f aca="false">IF(L13=0,0,O13)</f>
        <v>12</v>
      </c>
      <c r="N13" s="304" t="n">
        <f aca="false">IF(OR(B11=0,B11=1,B11=2,B11=5),"　　－",N11)</f>
        <v>-300</v>
      </c>
      <c r="O13" s="305" t="n">
        <f aca="false">IF(L13=0,"　　－",O11)</f>
        <v>12</v>
      </c>
      <c r="P13" s="278" t="str">
        <f aca="false">IF(L14=0,0,"F.ﾎﾞﾙﾄ")</f>
        <v>F.ﾎﾞﾙﾄ</v>
      </c>
      <c r="Q13" s="306" t="str">
        <f aca="false">IF(L14=0,0,"同")</f>
        <v>同</v>
      </c>
      <c r="R13" s="307" t="str">
        <f aca="false">IF(L14=0,0," x1")</f>
        <v> x1</v>
      </c>
      <c r="S13" s="308" t="n">
        <f aca="false">IF(L14=0,0,S11)</f>
        <v>6</v>
      </c>
      <c r="T13" s="244" t="s">
        <v>144</v>
      </c>
      <c r="U13" s="17"/>
      <c r="V13" s="132" t="str">
        <f aca="false">IF(ABS(L11)+L12+ABS(L13)+L14+ABS(L16)+L17+ABS(L18)+L19=0,0,"向")</f>
        <v>向</v>
      </c>
      <c r="W13" s="169" t="str">
        <f aca="false">IF(AND(L13=0,L14=0),0,"x2")</f>
        <v>x2</v>
      </c>
      <c r="X13" s="245" t="n">
        <f aca="false">IF(L13=0,"  －",ABS(L13))</f>
        <v>300</v>
      </c>
      <c r="Y13" s="246" t="n">
        <f aca="false">IF(L13=0,"－",M13)</f>
        <v>12</v>
      </c>
      <c r="Z13" s="293" t="n">
        <f aca="false">Z12+Z14</f>
        <v>6600</v>
      </c>
      <c r="AA13" s="248" t="str">
        <f aca="false">IF(L14=0,0,"F.JOINT")</f>
        <v>F.JOINT</v>
      </c>
      <c r="AB13" s="309" t="str">
        <f aca="false">IF(L14=0,0," 同 x1 F.JOINT")</f>
        <v> 同 x1 F.JOINT</v>
      </c>
      <c r="AC13" s="309"/>
      <c r="AD13" s="309"/>
      <c r="AE13" s="309" t="str">
        <f aca="false">IF(L14=0,0," 同 x1 F.JOINT")</f>
        <v> 同 x1 F.JOINT</v>
      </c>
      <c r="AF13" s="309"/>
      <c r="AG13" s="309"/>
      <c r="AH13" s="309"/>
      <c r="AI13" s="310" t="str">
        <f aca="false">IF(L14=0,0,"同")</f>
        <v>同</v>
      </c>
      <c r="AJ13" s="311" t="n">
        <f aca="false">AJ12+AJ14</f>
        <v>8192</v>
      </c>
      <c r="AK13" s="312" t="s">
        <v>145</v>
      </c>
      <c r="AL13" s="313"/>
      <c r="AM13" s="314"/>
      <c r="AN13" s="314"/>
      <c r="AO13" s="315"/>
      <c r="AP13" s="316" t="str">
        <f aca="false">IF(L14=0,0,"x1 F.JOINT")</f>
        <v>x1 F.JOINT</v>
      </c>
      <c r="AQ13" s="316"/>
      <c r="AR13" s="316"/>
      <c r="AS13" s="316"/>
      <c r="AT13" s="316"/>
      <c r="AU13" s="317" t="s">
        <v>146</v>
      </c>
      <c r="AV13" s="298" t="n">
        <f aca="false">(AE12+AE14)/(AB12+AB14)</f>
        <v>1.58682486074178</v>
      </c>
    </row>
    <row r="14" customFormat="false" ht="14.1" hidden="false" customHeight="true" outlineLevel="0" collapsed="false">
      <c r="A14" s="318" t="n">
        <f aca="false">IF(O$4=2,490,400)</f>
        <v>490</v>
      </c>
      <c r="B14" s="319" t="s">
        <v>8</v>
      </c>
      <c r="C14" s="319"/>
      <c r="D14" s="300"/>
      <c r="E14" s="320"/>
      <c r="F14" s="321"/>
      <c r="G14" s="322"/>
      <c r="H14" s="323"/>
      <c r="I14" s="102"/>
      <c r="J14" s="324" t="n">
        <f aca="false">IF(L13=0,0,IF(OR(AND(ABS(L16)&gt;0,ABS(L16)&lt;=125),AND(ABS(L18)&gt;0,ABS(L18)&lt;=125)),"考慮",0))</f>
        <v>0</v>
      </c>
      <c r="K14" s="273" t="n">
        <f aca="false">IF(L13=0,0,IF(L18=0,ABS(L13)-I18-IF(AND(ABS(L16)&gt;0,ABS(L16)&lt;=125),L17/2,M16/2+VLOOKUP(M16,ss,3)),ABS(L13)-I18-IF(OR(AND(ABS(L16)&gt;0,ABS(L16)&lt;=125),AND(ABS(L18)&gt;0,ABS(L18)&lt;=125)),L17/2,M16/2+VLOOKUP(MAX(M11,M16),ss,6))))</f>
        <v>249</v>
      </c>
      <c r="L14" s="325" t="n">
        <f aca="false">IF(L13=0,0,N14)</f>
        <v>200</v>
      </c>
      <c r="M14" s="326" t="n">
        <f aca="false">IF(L14=0,0,O14)</f>
        <v>25</v>
      </c>
      <c r="N14" s="327" t="n">
        <f aca="false">IF(L13=0,"　　－",N12)</f>
        <v>200</v>
      </c>
      <c r="O14" s="328" t="n">
        <f aca="false">IF(L14=0,"　　－",O12)</f>
        <v>25</v>
      </c>
      <c r="P14" s="329" t="str">
        <f aca="false">IF(L13=0,0,"W.ﾎﾞﾙﾄ")</f>
        <v>W.ﾎﾞﾙﾄ</v>
      </c>
      <c r="Q14" s="279" t="n">
        <f aca="false">IF(OR(L13=0,ABS(L13)&lt;=125,K14&lt;85),0,TRUNC((K14-80)/60)+1)</f>
        <v>3</v>
      </c>
      <c r="R14" s="330" t="n">
        <f aca="false">IF(L13*Q14=0,0,ROUNDUP(AB14/Q14,0))</f>
        <v>2</v>
      </c>
      <c r="S14" s="331" t="n">
        <f aca="false">IF(L13=0,0,ROUNDUP(AB14,0))</f>
        <v>4</v>
      </c>
      <c r="T14" s="244" t="s">
        <v>147</v>
      </c>
      <c r="U14" s="283" t="n">
        <f aca="false">IF(Q14=0,0,IF(AR14&gt;K14,"m:NG",0))</f>
        <v>0</v>
      </c>
      <c r="V14" s="284"/>
      <c r="W14" s="284"/>
      <c r="X14" s="285" t="n">
        <f aca="false">IF(L14=0,"  －",IF(L14&lt;&gt;L12,L12,L14))</f>
        <v>200</v>
      </c>
      <c r="Y14" s="286" t="n">
        <f aca="false">IF(L14=0,"－",M14)</f>
        <v>25</v>
      </c>
      <c r="Z14" s="332" t="n">
        <f aca="false">IF(OR(L13=0,Q14=0),0,IF(AND(L11&lt;&gt;0,Q12=0),(ABS(L13)+ABS(L11)-2*M14-IF(O$1=1,(B12+2),0)*Q14)*M13,(ABS(L13)-M14-IF(O$1=1,(B12+2),0)*Q14)*M13))</f>
        <v>3300</v>
      </c>
      <c r="AA14" s="288" t="str">
        <f aca="false">IF(L13*Q14=0,0,"W.JOINT")</f>
        <v>W.JOINT</v>
      </c>
      <c r="AB14" s="289" t="n">
        <f aca="false">IF(L13*Q14=0,0,A14*Z14/(A15*1000))</f>
        <v>3.78113561769836</v>
      </c>
      <c r="AC14" s="286" t="n">
        <f aca="false">IF(L13=0,0,Q14)</f>
        <v>3</v>
      </c>
      <c r="AD14" s="290" t="n">
        <f aca="false">IF(L13=0,0,R14)</f>
        <v>2</v>
      </c>
      <c r="AE14" s="291" t="n">
        <f aca="false">IF(L13=0,0,Q14*R14)</f>
        <v>6</v>
      </c>
      <c r="AF14" s="253" t="str">
        <f aca="false">IF(AE14=0,0,IF(AND(AE14&lt;S14,AE14+AE12&lt;S14+S12),"←不足",IF(O$2=0,"-  SHTB","- HTB M")))</f>
        <v>- HTB M</v>
      </c>
      <c r="AG14" s="253"/>
      <c r="AH14" s="254" t="n">
        <f aca="false">IF(AE14=0,0,B12)</f>
        <v>22</v>
      </c>
      <c r="AI14" s="253" t="str">
        <f aca="false">IF(AP14=0,0,"Ｗ 2PL-")</f>
        <v>Ｗ 2PL-</v>
      </c>
      <c r="AJ14" s="333" t="n">
        <f aca="false">2*AK14</f>
        <v>4096</v>
      </c>
      <c r="AK14" s="332" t="n">
        <f aca="false">MIN(AM14,AN14)*AP14</f>
        <v>2048</v>
      </c>
      <c r="AL14" s="334" t="n">
        <f aca="false">Z14/2</f>
        <v>1650</v>
      </c>
      <c r="AM14" s="335" t="n">
        <f aca="false">AR14-(B12+2)*Q14</f>
        <v>128</v>
      </c>
      <c r="AN14" s="335" t="n">
        <f aca="false">Q14*R14*40</f>
        <v>240</v>
      </c>
      <c r="AO14" s="336" t="n">
        <f aca="false">AL14/MIN(AM14,AN14)</f>
        <v>12.890625</v>
      </c>
      <c r="AP14" s="296" t="n">
        <f aca="false">IF(L13*Q14=0,0,VLOOKUP(AO14,plt,2))</f>
        <v>16</v>
      </c>
      <c r="AQ14" s="253" t="str">
        <f aca="false">IF(AP14=0,0,"x")</f>
        <v>x</v>
      </c>
      <c r="AR14" s="296" t="n">
        <f aca="false">IF(L13*Q14=0,0,(Q14-1)*60+80)</f>
        <v>200</v>
      </c>
      <c r="AS14" s="253" t="str">
        <f aca="false">IF(AP14=0,0,"x")</f>
        <v>x</v>
      </c>
      <c r="AT14" s="296" t="n">
        <f aca="false">IF(L13*Q14=0,0,((R14-1)*60+80)*2+5)</f>
        <v>285</v>
      </c>
      <c r="AU14" s="262" t="s">
        <v>148</v>
      </c>
      <c r="AV14" s="337" t="n">
        <f aca="false">AJ13/Z13</f>
        <v>1.24121212121212</v>
      </c>
    </row>
    <row r="15" customFormat="false" ht="14.1" hidden="false" customHeight="true" outlineLevel="0" collapsed="false">
      <c r="A15" s="318" t="n">
        <f aca="false">VLOOKUP(B12,boltu,IF(O$2=0,4,IF(O$2=8,6,IF(O$2=10,8,IF(O$2=11,10,1)))))/1000</f>
        <v>427.649299969911</v>
      </c>
      <c r="B15" s="319" t="s">
        <v>149</v>
      </c>
      <c r="C15" s="319"/>
      <c r="D15" s="338" t="s">
        <v>150</v>
      </c>
      <c r="E15" s="338"/>
      <c r="F15" s="339" t="s">
        <v>151</v>
      </c>
      <c r="G15" s="340" t="n">
        <f aca="false">IF(L11=0,0,IF(L12&gt;=250,25,20))</f>
        <v>20</v>
      </c>
      <c r="H15" s="339" t="s">
        <v>152</v>
      </c>
      <c r="I15" s="340" t="n">
        <f aca="false">IF(L16=0,0,IF(L17&gt;=250,25,20))</f>
        <v>20</v>
      </c>
      <c r="J15" s="341"/>
      <c r="K15" s="342" t="s">
        <v>153</v>
      </c>
      <c r="L15" s="343" t="s">
        <v>154</v>
      </c>
      <c r="M15" s="343"/>
      <c r="N15" s="343"/>
      <c r="O15" s="343"/>
      <c r="P15" s="343"/>
      <c r="Q15" s="343"/>
      <c r="R15" s="343"/>
      <c r="S15" s="343"/>
      <c r="T15" s="344" t="s">
        <v>155</v>
      </c>
      <c r="U15" s="345"/>
      <c r="V15" s="345"/>
      <c r="W15" s="345"/>
      <c r="X15" s="345"/>
      <c r="Y15" s="345"/>
      <c r="Z15" s="346" t="s">
        <v>129</v>
      </c>
      <c r="AA15" s="347" t="n">
        <f aca="false">IF(ABS(L11)+L12+ABS(L13)+L14+ABS(L16)+L17+ABS(L18)+L19=0,0,IF(AND(AR16&gt;0,AR16&lt;80),"※Fﾍﾘｱｷﾆ注意",0))</f>
        <v>0</v>
      </c>
      <c r="AB15" s="347"/>
      <c r="AC15" s="348"/>
      <c r="AD15" s="348"/>
      <c r="AE15" s="218"/>
      <c r="AF15" s="218"/>
      <c r="AG15" s="218"/>
      <c r="AH15" s="218"/>
      <c r="AI15" s="219" t="str">
        <f aca="false">IF(AP15=0,0,"外  PL-")</f>
        <v>外  PL-</v>
      </c>
      <c r="AJ15" s="220" t="s">
        <v>136</v>
      </c>
      <c r="AK15" s="221" t="n">
        <f aca="false">MIN(AM15,AN15)*AP15</f>
        <v>2888</v>
      </c>
      <c r="AL15" s="222" t="n">
        <f aca="false">Z16/2</f>
        <v>2500</v>
      </c>
      <c r="AM15" s="223" t="n">
        <f aca="false">AR15-(B12+2)*R16</f>
        <v>152</v>
      </c>
      <c r="AN15" s="223" t="n">
        <f aca="false">Q16*R16*40</f>
        <v>240</v>
      </c>
      <c r="AO15" s="224" t="n">
        <f aca="false">AL15/MIN(AM15,AN15)</f>
        <v>16.4473684210526</v>
      </c>
      <c r="AP15" s="225" t="n">
        <f aca="false">IF(L17=0,0,VLOOKUP(AO15,plt,2))</f>
        <v>19</v>
      </c>
      <c r="AQ15" s="219" t="str">
        <f aca="false">IF(AP15=0,0,"x")</f>
        <v>x</v>
      </c>
      <c r="AR15" s="226" t="n">
        <f aca="false">L17</f>
        <v>200</v>
      </c>
      <c r="AS15" s="219" t="str">
        <f aca="false">IF(AP15=0,0,"x")</f>
        <v>x</v>
      </c>
      <c r="AT15" s="225" t="n">
        <f aca="false">IF(L17=0,0,(80+60*(Q16-1))*2+5)</f>
        <v>405</v>
      </c>
      <c r="AU15" s="227" t="s">
        <v>153</v>
      </c>
      <c r="AV15" s="227"/>
    </row>
    <row r="16" customFormat="false" ht="14.1" hidden="false" customHeight="true" outlineLevel="0" collapsed="false">
      <c r="A16" s="349" t="n">
        <f aca="false">IF(AND(C18=0,C19=0),0,"既成形鋼 r 値")</f>
        <v>0</v>
      </c>
      <c r="B16" s="349"/>
      <c r="C16" s="349"/>
      <c r="D16" s="350" t="s">
        <v>156</v>
      </c>
      <c r="E16" s="350"/>
      <c r="F16" s="350"/>
      <c r="G16" s="351" t="s">
        <v>157</v>
      </c>
      <c r="H16" s="351"/>
      <c r="I16" s="351"/>
      <c r="J16" s="234" t="n">
        <f aca="false">IF(L16=0,0,IF(OR(AND(ABS(L11)&gt;0,ABS(L11)&lt;=125),AND(ABS(L13)&gt;0,ABS(L13)&lt;=125)),"xB/2",0))</f>
        <v>0</v>
      </c>
      <c r="K16" s="235" t="s">
        <v>158</v>
      </c>
      <c r="L16" s="236" t="n">
        <f aca="false">IF(OR(B11=0,B11=1),0,N16)</f>
        <v>-300</v>
      </c>
      <c r="M16" s="237" t="n">
        <f aca="false">IF(L16=0,0,O16)</f>
        <v>12</v>
      </c>
      <c r="N16" s="238" t="n">
        <f aca="false">IF(OR(B11=0,B11=1),"　　－",-300)</f>
        <v>-300</v>
      </c>
      <c r="O16" s="352" t="n">
        <f aca="false">IF(L16=0,"　　－",12)</f>
        <v>12</v>
      </c>
      <c r="P16" s="240" t="str">
        <f aca="false">IF(L17=0,0,"F.ﾎﾞﾙﾄ")</f>
        <v>F.ﾎﾞﾙﾄ</v>
      </c>
      <c r="Q16" s="241" t="n">
        <f aca="false">IF(L17=0,0,ROUNDUP(AB16/R16,0))</f>
        <v>3</v>
      </c>
      <c r="R16" s="242" t="n">
        <f aca="false">IF(L17=0,0,2)</f>
        <v>2</v>
      </c>
      <c r="S16" s="243" t="n">
        <f aca="false">IF(L17=0,0,ROUNDUP(AB16,0))</f>
        <v>6</v>
      </c>
      <c r="T16" s="344" t="s">
        <v>139</v>
      </c>
      <c r="U16" s="17"/>
      <c r="V16" s="132" t="str">
        <f aca="false">IF(ABS(L11)+L12+ABS(L13)+L14+ABS(L16)+L17+ABS(L18)+L19=0,0,"Ｙ")</f>
        <v>Ｙ</v>
      </c>
      <c r="W16" s="169" t="str">
        <f aca="false">IF(AND(L16=0,L17=0),0,"y1")</f>
        <v>y1</v>
      </c>
      <c r="X16" s="245" t="n">
        <f aca="false">IF(L16=0,"  －",ABS(L16))</f>
        <v>300</v>
      </c>
      <c r="Y16" s="246" t="n">
        <f aca="false">IF(L16=0,"－",M16)</f>
        <v>12</v>
      </c>
      <c r="Z16" s="247" t="n">
        <f aca="false">IF(L17=0,0,(L17-IF(O$1=1,(B12+2),0)*R16)*M17)</f>
        <v>5000</v>
      </c>
      <c r="AA16" s="248" t="str">
        <f aca="false">IF(L17=0,0,"F.JOINT")</f>
        <v>F.JOINT</v>
      </c>
      <c r="AB16" s="249" t="n">
        <f aca="false">IF(L17=0,0,A14*Z16/(A15*1000))</f>
        <v>5.72899336014903</v>
      </c>
      <c r="AC16" s="250" t="n">
        <f aca="false">IF(L17=0,0,Q16)</f>
        <v>3</v>
      </c>
      <c r="AD16" s="251" t="n">
        <f aca="false">IF(L17=0,0,R16)</f>
        <v>2</v>
      </c>
      <c r="AE16" s="252" t="n">
        <f aca="false">IF(L17=0,0,R16*Q16)</f>
        <v>6</v>
      </c>
      <c r="AF16" s="253" t="str">
        <f aca="false">IF(AE16=0,0,IF(AE16&lt;S16,"←不足",IF(O$2=0,"-  SHTB","- HTB M")))</f>
        <v>- HTB M</v>
      </c>
      <c r="AG16" s="253"/>
      <c r="AH16" s="254" t="n">
        <f aca="false">IF(AE16=0,0,B12)</f>
        <v>22</v>
      </c>
      <c r="AI16" s="253" t="str">
        <f aca="false">IF(AP16=0,0,"内 2PL-")</f>
        <v>内 2PL-</v>
      </c>
      <c r="AJ16" s="247" t="n">
        <f aca="false">AK15+2*AK16</f>
        <v>5016</v>
      </c>
      <c r="AK16" s="255" t="n">
        <f aca="false">MIN(AM16,AN16)*AP16</f>
        <v>1064</v>
      </c>
      <c r="AL16" s="256" t="n">
        <f aca="false">(Z16-AK15)/2</f>
        <v>1056</v>
      </c>
      <c r="AM16" s="257" t="n">
        <f aca="false">(AR16*2-(B12+2)*R16)/2</f>
        <v>56</v>
      </c>
      <c r="AN16" s="257" t="n">
        <f aca="false">Q16*R16*40/2</f>
        <v>120</v>
      </c>
      <c r="AO16" s="258" t="n">
        <f aca="false">AL16/MIN(AM16,AN16)</f>
        <v>18.8571428571429</v>
      </c>
      <c r="AP16" s="259" t="n">
        <f aca="false">IF(L17=0,0,MAX(AP15,VLOOKUP(AO16,plt,2)))</f>
        <v>19</v>
      </c>
      <c r="AQ16" s="253" t="str">
        <f aca="false">IF(AP16=0,0,"x")</f>
        <v>x</v>
      </c>
      <c r="AR16" s="260" t="n">
        <f aca="false">IF(L17=0,0,L17/2-F19)</f>
        <v>80</v>
      </c>
      <c r="AS16" s="253" t="str">
        <f aca="false">IF(AP16=0,0,"x")</f>
        <v>x</v>
      </c>
      <c r="AT16" s="261" t="n">
        <f aca="false">AT15</f>
        <v>405</v>
      </c>
      <c r="AU16" s="262" t="s">
        <v>138</v>
      </c>
      <c r="AV16" s="263" t="n">
        <f aca="false">AE16/AB16</f>
        <v>1.04730440808958</v>
      </c>
    </row>
    <row r="17" customFormat="false" ht="14.1" hidden="false" customHeight="true" outlineLevel="0" collapsed="false">
      <c r="A17" s="353" t="n">
        <f aca="false">IF(AND(C18=0,C19=0),0,"修正可↓")</f>
        <v>0</v>
      </c>
      <c r="B17" s="353"/>
      <c r="C17" s="353"/>
      <c r="D17" s="354" t="s">
        <v>159</v>
      </c>
      <c r="E17" s="355" t="s">
        <v>160</v>
      </c>
      <c r="F17" s="356" t="s">
        <v>36</v>
      </c>
      <c r="G17" s="351" t="s">
        <v>159</v>
      </c>
      <c r="H17" s="355" t="s">
        <v>160</v>
      </c>
      <c r="I17" s="357" t="s">
        <v>142</v>
      </c>
      <c r="J17" s="272" t="n">
        <f aca="false">IF(L16=0,0,IF(OR(AND(ABS(L11)&gt;0,ABS(L11)&lt;=125),AND(ABS(L13)&gt;0,ABS(L13)&lt;=125)),"考慮",0))</f>
        <v>0</v>
      </c>
      <c r="K17" s="273" t="n">
        <f aca="false">IF(L16=0,0,IF(AND(L18=0,L11=0,L13=0),ABS(L16)-2*I19,IF(L18=0,ABS(L16)-I19-IF(OR(AND(ABS(L11)&gt;0,ABS(L11)&lt;=125),AND(ABS(L13)&gt;0,ABS(L13)&lt;=125)),L12/2,M11/2+VLOOKUP(M16,ss,6)),IF(AND(L18&lt;&gt;0,L13=0),ABS(L16)-I19-IF(AND(ABS(L11)&gt;0,ABS(L11)&lt;=125),L12/2,M11/2+VLOOKUP(M11,ss,3)),ABS(L16)-I19-IF(OR(AND(ABS(L11)&gt;0,ABS(L11)&lt;=125),AND(ABS(L13)&gt;0,ABS(L13)&lt;=125)),L12/2,M11/2+VLOOKUP(MAX(M16,M11),ss,6))))))</f>
        <v>249</v>
      </c>
      <c r="L17" s="274" t="n">
        <f aca="false">IF(L16=0,0,N17)</f>
        <v>200</v>
      </c>
      <c r="M17" s="275" t="n">
        <f aca="false">IF(L17=0,0,O17)</f>
        <v>25</v>
      </c>
      <c r="N17" s="276" t="n">
        <f aca="false">IF(L16=0,"　　－",200)</f>
        <v>200</v>
      </c>
      <c r="O17" s="277" t="n">
        <f aca="false">IF(L17=0,"　　－",25)</f>
        <v>25</v>
      </c>
      <c r="P17" s="278" t="str">
        <f aca="false">IF(L16=0,0,"W.ﾎﾞﾙﾄ")</f>
        <v>W.ﾎﾞﾙﾄ</v>
      </c>
      <c r="Q17" s="279" t="n">
        <f aca="false">IF(OR(L16=0,ABS(L16)&lt;=125,K17&lt;85),0,TRUNC((K17-80)/60)+1)</f>
        <v>3</v>
      </c>
      <c r="R17" s="280" t="n">
        <f aca="false">IF(L16*Q17=0,0,ROUNDUP(AB17/Q17,0))</f>
        <v>2</v>
      </c>
      <c r="S17" s="281" t="n">
        <f aca="false">IF(L16=0,0,ROUNDUP(AB17,0))</f>
        <v>4</v>
      </c>
      <c r="T17" s="358" t="s">
        <v>161</v>
      </c>
      <c r="U17" s="283" t="n">
        <f aca="false">IF(Q17=0,0,IF(AR17&gt;K17,"m:NG",0))</f>
        <v>0</v>
      </c>
      <c r="V17" s="132" t="str">
        <f aca="false">IF(ABS(L11)+L12+ABS(L13)+L14+ABS(L16)+L17+ABS(L18)+L19=0,0,"方")</f>
        <v>方</v>
      </c>
      <c r="W17" s="284"/>
      <c r="X17" s="285" t="n">
        <f aca="false">IF(L17=0,"  －",L17)</f>
        <v>200</v>
      </c>
      <c r="Y17" s="286" t="n">
        <f aca="false">IF(L17=0,"－",M17)</f>
        <v>25</v>
      </c>
      <c r="Z17" s="287" t="n">
        <f aca="false">IF(OR(L16=0,Q17=0),0,IF(OR(AND(L18=0,L11=0,L13=0),AND(L18&lt;&gt;0,Q19=0)),(ABS(L16)+ABS(L18)-2*M17-IF(O$1=1,(B12+2),0)*Q17)*M16,IF(AND(L18=0,L11&lt;&gt;0,L13&lt;&gt;0),(ABS(L16)-M17-M11/2-IF(O$1=1,(B12+2),0)*Q17)*M16,(ABS(L16)-M17-IF(O$1=1,(B12+2),0)*Q17)*M16)))</f>
        <v>3300</v>
      </c>
      <c r="AA17" s="288" t="str">
        <f aca="false">IF(L16*Q17=0,0,"W.JOINT")</f>
        <v>W.JOINT</v>
      </c>
      <c r="AB17" s="289" t="n">
        <f aca="false">IF(L16*Q17=0,0,A14*Z17/(A15*1000))</f>
        <v>3.78113561769836</v>
      </c>
      <c r="AC17" s="286" t="n">
        <f aca="false">IF(L16=0,0,Q17)</f>
        <v>3</v>
      </c>
      <c r="AD17" s="290" t="n">
        <f aca="false">IF(L16=0,0,R17)</f>
        <v>2</v>
      </c>
      <c r="AE17" s="291" t="n">
        <f aca="false">IF(L16=0,0,Q17*R17)</f>
        <v>6</v>
      </c>
      <c r="AF17" s="253" t="str">
        <f aca="false">IF(AE17=0,0,IF(AND(AE17&lt;S17,AE17+AE19&lt;S17+S19),"←不足",IF(O$2=0,"-  SHTB","- HTB M")))</f>
        <v>- HTB M</v>
      </c>
      <c r="AG17" s="253"/>
      <c r="AH17" s="254" t="n">
        <f aca="false">IF(AE17=0,0,B12)</f>
        <v>22</v>
      </c>
      <c r="AI17" s="253" t="str">
        <f aca="false">IF(AP17=0,0,"Ｗ 2PL-")</f>
        <v>Ｗ 2PL-</v>
      </c>
      <c r="AJ17" s="292" t="n">
        <f aca="false">2*AK17</f>
        <v>4096</v>
      </c>
      <c r="AK17" s="287" t="n">
        <f aca="false">MIN(AM17,AN17)*AP17</f>
        <v>2048</v>
      </c>
      <c r="AL17" s="293" t="n">
        <f aca="false">Z17/2</f>
        <v>1650</v>
      </c>
      <c r="AM17" s="294" t="n">
        <f aca="false">AR17-(B12+2)*Q17</f>
        <v>128</v>
      </c>
      <c r="AN17" s="294" t="n">
        <f aca="false">Q17*R17*40</f>
        <v>240</v>
      </c>
      <c r="AO17" s="295" t="n">
        <f aca="false">AL17/MIN(AM17,AN17)</f>
        <v>12.890625</v>
      </c>
      <c r="AP17" s="296" t="n">
        <f aca="false">IF(L16*Q17=0,0,VLOOKUP(AO17,plt,2))</f>
        <v>16</v>
      </c>
      <c r="AQ17" s="253" t="str">
        <f aca="false">IF(AP17=0,0,"x")</f>
        <v>x</v>
      </c>
      <c r="AR17" s="296" t="n">
        <f aca="false">IF(L16*Q17=0,0,(Q17-1)*60+80)</f>
        <v>200</v>
      </c>
      <c r="AS17" s="253" t="str">
        <f aca="false">IF(AP17=0,0,"x")</f>
        <v>x</v>
      </c>
      <c r="AT17" s="296" t="n">
        <f aca="false">IF(L16*Q17=0,0,((R17-1)*60+80)*2+5)</f>
        <v>285</v>
      </c>
      <c r="AU17" s="297" t="s">
        <v>140</v>
      </c>
      <c r="AV17" s="298" t="n">
        <f aca="false">AJ16/Z16</f>
        <v>1.0032</v>
      </c>
    </row>
    <row r="18" customFormat="false" ht="14.1" hidden="false" customHeight="true" outlineLevel="0" collapsed="false">
      <c r="A18" s="359" t="n">
        <f aca="false">IF(C18=0,0,"Ｘ方向 r =")</f>
        <v>0</v>
      </c>
      <c r="B18" s="359"/>
      <c r="C18" s="360" t="n">
        <f aca="false">IF(AND(L11&lt;=0,L13&lt;=0),0,IF(ABS(L11)+ABS(L13)&gt;=700,18,13))</f>
        <v>0</v>
      </c>
      <c r="D18" s="361" t="n">
        <f aca="false">VLOOKUP(M11,ss,5)</f>
        <v>20</v>
      </c>
      <c r="E18" s="362" t="n">
        <f aca="false">CEILING(C18+M11/2,5)</f>
        <v>10</v>
      </c>
      <c r="F18" s="363" t="n">
        <f aca="false">IF(OR(L11&lt;0,L13&lt;0),MAX(D18,G15),MAX(G15,E18))</f>
        <v>20</v>
      </c>
      <c r="G18" s="364" t="n">
        <f aca="false">CEILING(VLOOKUP(M11,ss,6)+M12,1)</f>
        <v>35</v>
      </c>
      <c r="H18" s="365" t="n">
        <f aca="false">M12+C18</f>
        <v>25</v>
      </c>
      <c r="I18" s="366" t="n">
        <f aca="false">IF(OR(L11&lt;0,L13&lt;0),G18,H18)</f>
        <v>35</v>
      </c>
      <c r="J18" s="234" t="n">
        <f aca="false">IF(L18=0,0,IF(OR(AND(ABS(L11)&gt;0,ABS(L11)&lt;=125),AND(ABS(L13)&gt;0,ABS(L13)&lt;=125)),"xB/2",0))</f>
        <v>0</v>
      </c>
      <c r="K18" s="264" t="s">
        <v>162</v>
      </c>
      <c r="L18" s="236" t="n">
        <f aca="false">IF(OR(B11=0,B11=1,B11=2,B11=4),0,N18)</f>
        <v>-300</v>
      </c>
      <c r="M18" s="303" t="n">
        <f aca="false">IF(L18=0,0,O18)</f>
        <v>12</v>
      </c>
      <c r="N18" s="304" t="n">
        <f aca="false">IF(OR(B11=0,B11=1,B11=2,B11=4),"　　－",N16)</f>
        <v>-300</v>
      </c>
      <c r="O18" s="305" t="n">
        <f aca="false">IF(L18=0,"　　－",O16)</f>
        <v>12</v>
      </c>
      <c r="P18" s="278" t="str">
        <f aca="false">IF(L19=0,0,"F.ﾎﾞﾙﾄ")</f>
        <v>F.ﾎﾞﾙﾄ</v>
      </c>
      <c r="Q18" s="306" t="str">
        <f aca="false">IF(L19=0,0,"同")</f>
        <v>同</v>
      </c>
      <c r="R18" s="307" t="str">
        <f aca="false">IF(L19=0,0," y1")</f>
        <v> y1</v>
      </c>
      <c r="S18" s="308" t="n">
        <f aca="false">IF(L19=0,0,S16)</f>
        <v>6</v>
      </c>
      <c r="T18" s="358" t="s">
        <v>163</v>
      </c>
      <c r="U18" s="17"/>
      <c r="V18" s="132" t="str">
        <f aca="false">IF(ABS(L11)+L12+ABS(L13)+L14+ABS(L16)+L17+ABS(L18)+L19=0,0,"向")</f>
        <v>向</v>
      </c>
      <c r="W18" s="169" t="str">
        <f aca="false">IF(AND(L18=0,L19=0),0,"y2")</f>
        <v>y2</v>
      </c>
      <c r="X18" s="245" t="n">
        <f aca="false">IF(L18=0,"  －",ABS(L18))</f>
        <v>300</v>
      </c>
      <c r="Y18" s="246" t="n">
        <f aca="false">IF(L18=0,"－",M18)</f>
        <v>12</v>
      </c>
      <c r="Z18" s="293" t="n">
        <f aca="false">Z17+Z19</f>
        <v>6600</v>
      </c>
      <c r="AA18" s="248" t="str">
        <f aca="false">IF(L19=0,0,"F.JOINT")</f>
        <v>F.JOINT</v>
      </c>
      <c r="AB18" s="367" t="str">
        <f aca="false">IF(L19=0,0," 同 y1 F.JOINT")</f>
        <v> 同 y1 F.JOINT</v>
      </c>
      <c r="AC18" s="367"/>
      <c r="AD18" s="367"/>
      <c r="AE18" s="309" t="str">
        <f aca="false">IF(L19=0,0," 同 y1 F.JOINT")</f>
        <v> 同 y1 F.JOINT</v>
      </c>
      <c r="AF18" s="309"/>
      <c r="AG18" s="309"/>
      <c r="AH18" s="309"/>
      <c r="AI18" s="310" t="str">
        <f aca="false">IF(L19=0,0,"同")</f>
        <v>同</v>
      </c>
      <c r="AJ18" s="311" t="n">
        <f aca="false">AJ17+AJ19</f>
        <v>8192</v>
      </c>
      <c r="AK18" s="312" t="s">
        <v>145</v>
      </c>
      <c r="AL18" s="313"/>
      <c r="AM18" s="314"/>
      <c r="AN18" s="314"/>
      <c r="AO18" s="315"/>
      <c r="AP18" s="316" t="str">
        <f aca="false">IF(L19=0,0,"y1 F.JOINT")</f>
        <v>y1 F.JOINT</v>
      </c>
      <c r="AQ18" s="316"/>
      <c r="AR18" s="316"/>
      <c r="AS18" s="316"/>
      <c r="AT18" s="316"/>
      <c r="AU18" s="317" t="s">
        <v>146</v>
      </c>
      <c r="AV18" s="298" t="n">
        <f aca="false">(AE17+AE19)/(AB17+AB19)</f>
        <v>1.58682486074178</v>
      </c>
    </row>
    <row r="19" customFormat="false" ht="14.1" hidden="false" customHeight="true" outlineLevel="0" collapsed="false">
      <c r="A19" s="368" t="n">
        <f aca="false">IF(C19=0,0,"Ｙ方向 r =")</f>
        <v>0</v>
      </c>
      <c r="B19" s="368"/>
      <c r="C19" s="369" t="n">
        <f aca="false">IF(AND(L16&lt;=0,L18&lt;=0),0,IF(ABS(L16)+ABS(L18)&gt;=700,18,13))</f>
        <v>0</v>
      </c>
      <c r="D19" s="370" t="n">
        <f aca="false">VLOOKUP(M16,ss,5)</f>
        <v>20</v>
      </c>
      <c r="E19" s="371" t="n">
        <f aca="false">CEILING(C19+M16/2,5)</f>
        <v>10</v>
      </c>
      <c r="F19" s="372" t="n">
        <f aca="false">IF(OR(L16&lt;0,L18&lt;0),MAX(D19,I15),MAX(I15,E19))</f>
        <v>20</v>
      </c>
      <c r="G19" s="373" t="n">
        <f aca="false">CEILING(VLOOKUP(M16,ss,6)+M17,1)</f>
        <v>35</v>
      </c>
      <c r="H19" s="374" t="n">
        <f aca="false">M17+C19</f>
        <v>25</v>
      </c>
      <c r="I19" s="375" t="n">
        <f aca="false">IF(OR(L16&lt;0,L18&lt;0),G19,H19)</f>
        <v>35</v>
      </c>
      <c r="J19" s="376" t="n">
        <f aca="false">IF(L18=0,0,IF(OR(AND(ABS(L11)&gt;0,ABS(L11)&lt;=125),AND(ABS(L13)&gt;0,ABS(L13)&lt;=125)),"考慮",0))</f>
        <v>0</v>
      </c>
      <c r="K19" s="377" t="n">
        <f aca="false">IF(L18=0,0,IF(L13=0,ABS(L18)-I19-IF(AND(ABS(L11)&gt;0,ABS(L11)&lt;=125),L12/2,M11/2+VLOOKUP(M11,ss,3)),ABS(L18)-I19-IF(OR(AND(ABS(L11)&gt;0,ABS(L11)&lt;=125),AND(ABS(L13)&gt;0,ABS(L13)&lt;=125)),L12/2,M11/2+VLOOKUP(MAX(M16,M11),ss,6))))</f>
        <v>249</v>
      </c>
      <c r="L19" s="378" t="n">
        <f aca="false">IF(L18=0,0,N19)</f>
        <v>200</v>
      </c>
      <c r="M19" s="379" t="n">
        <f aca="false">IF(L19=0,0,O19)</f>
        <v>25</v>
      </c>
      <c r="N19" s="380" t="n">
        <f aca="false">IF(L18=0,"　　－",N17)</f>
        <v>200</v>
      </c>
      <c r="O19" s="381" t="n">
        <f aca="false">IF(L19=0,"　　－",O17)</f>
        <v>25</v>
      </c>
      <c r="P19" s="382" t="str">
        <f aca="false">IF(L18=0,0,"W.ﾎﾞﾙﾄ")</f>
        <v>W.ﾎﾞﾙﾄ</v>
      </c>
      <c r="Q19" s="383" t="n">
        <f aca="false">IF(OR(L18=0,ABS(L18)&lt;=125,K19&lt;85),0,TRUNC((K19-80)/60)+1)</f>
        <v>3</v>
      </c>
      <c r="R19" s="384" t="n">
        <f aca="false">IF(L18*Q19=0,0,ROUNDUP(AB19/Q19,0))</f>
        <v>2</v>
      </c>
      <c r="S19" s="385" t="n">
        <f aca="false">IF(L18=0,0,ROUNDUP(AB19,0))</f>
        <v>4</v>
      </c>
      <c r="T19" s="358" t="s">
        <v>77</v>
      </c>
      <c r="U19" s="386" t="n">
        <f aca="false">IF(Q19=0,0,IF(AR19&gt;K19,"m:NG",0))</f>
        <v>0</v>
      </c>
      <c r="V19" s="198"/>
      <c r="W19" s="198"/>
      <c r="X19" s="387" t="n">
        <f aca="false">IF(L19=0,"  －",IF(L19&lt;&gt;L17,L17,L19))</f>
        <v>200</v>
      </c>
      <c r="Y19" s="388" t="n">
        <f aca="false">IF(L19=0,"－",M19)</f>
        <v>25</v>
      </c>
      <c r="Z19" s="332" t="n">
        <f aca="false">IF(OR(L18=0,Q19=0),0,IF(AND(L16&lt;&gt;0,Q17=0),(ABS(L18)+ABS(L16)-2*M19-IF(O$1=1,(B12+2),0)*Q19)*M18,(ABS(L18)-M19-IF(O$1=1,(B12+2),0)*Q19)*M18))</f>
        <v>3300</v>
      </c>
      <c r="AA19" s="389" t="str">
        <f aca="false">IF(L18*Q19=0,0,"W.JOINT")</f>
        <v>W.JOINT</v>
      </c>
      <c r="AB19" s="390" t="n">
        <f aca="false">IF(L18*Q19=0,0,A14*Z19/(A15*1000))</f>
        <v>3.78113561769836</v>
      </c>
      <c r="AC19" s="388" t="n">
        <f aca="false">IF(L18=0,0,Q19)</f>
        <v>3</v>
      </c>
      <c r="AD19" s="391" t="n">
        <f aca="false">IF(L18=0,0,R19)</f>
        <v>2</v>
      </c>
      <c r="AE19" s="392" t="n">
        <f aca="false">IF(L18=0,0,Q19*R19)</f>
        <v>6</v>
      </c>
      <c r="AF19" s="393" t="str">
        <f aca="false">IF(AE19=0,0,IF(AND(AE19&lt;S19,AE19+AE17&lt;S19+S17),"←不足",IF(O$2=0,"-  SHTB","- HTB M")))</f>
        <v>- HTB M</v>
      </c>
      <c r="AG19" s="393"/>
      <c r="AH19" s="394" t="n">
        <f aca="false">IF(AE19=0,0,B12)</f>
        <v>22</v>
      </c>
      <c r="AI19" s="393" t="str">
        <f aca="false">IF(AP19=0,0,"Ｗ 2PL-")</f>
        <v>Ｗ 2PL-</v>
      </c>
      <c r="AJ19" s="333" t="n">
        <f aca="false">2*AK19</f>
        <v>4096</v>
      </c>
      <c r="AK19" s="332" t="n">
        <f aca="false">MIN(AM19,AN19)*AP19</f>
        <v>2048</v>
      </c>
      <c r="AL19" s="334" t="n">
        <f aca="false">Z19/2</f>
        <v>1650</v>
      </c>
      <c r="AM19" s="335" t="n">
        <f aca="false">AR19-(B12+2)*Q19</f>
        <v>128</v>
      </c>
      <c r="AN19" s="335" t="n">
        <f aca="false">Q19*R19*40</f>
        <v>240</v>
      </c>
      <c r="AO19" s="336" t="n">
        <f aca="false">AL19/MIN(AM19,AN19)</f>
        <v>12.890625</v>
      </c>
      <c r="AP19" s="395" t="n">
        <f aca="false">IF(L18*Q19=0,0,VLOOKUP(AO19,plt,2))</f>
        <v>16</v>
      </c>
      <c r="AQ19" s="393" t="str">
        <f aca="false">IF(AP19=0,0,"x")</f>
        <v>x</v>
      </c>
      <c r="AR19" s="395" t="n">
        <f aca="false">IF(L18*Q19=0,0,(Q19-1)*60+80)</f>
        <v>200</v>
      </c>
      <c r="AS19" s="393" t="str">
        <f aca="false">IF(AP19=0,0,"x")</f>
        <v>x</v>
      </c>
      <c r="AT19" s="395" t="n">
        <f aca="false">IF(L18*Q19=0,0,((R19-1)*60+80)*2+5)</f>
        <v>285</v>
      </c>
      <c r="AU19" s="396" t="s">
        <v>148</v>
      </c>
      <c r="AV19" s="397" t="n">
        <f aca="false">AJ18/Z18</f>
        <v>1.24121212121212</v>
      </c>
    </row>
    <row r="20" customFormat="false" ht="14.1" hidden="false" customHeight="true" outlineLevel="0" collapsed="false">
      <c r="A20" s="206" t="s">
        <v>132</v>
      </c>
      <c r="B20" s="206"/>
      <c r="C20" s="206"/>
      <c r="D20" s="207"/>
      <c r="E20" s="207"/>
      <c r="F20" s="208" t="s">
        <v>32</v>
      </c>
      <c r="G20" s="208"/>
      <c r="H20" s="207"/>
      <c r="I20" s="207"/>
      <c r="J20" s="209"/>
      <c r="K20" s="210" t="s">
        <v>133</v>
      </c>
      <c r="L20" s="211" t="s">
        <v>134</v>
      </c>
      <c r="M20" s="211"/>
      <c r="N20" s="211"/>
      <c r="O20" s="211"/>
      <c r="P20" s="211"/>
      <c r="Q20" s="211"/>
      <c r="R20" s="211"/>
      <c r="S20" s="211"/>
      <c r="T20" s="244" t="s">
        <v>165</v>
      </c>
      <c r="U20" s="213" t="str">
        <f aca="false">IF(ABS(L21)+L22+ABS(L23)+L24+ABS(L26)+L27+ABS(L28)+L29=0,"　－",A20)</f>
        <v>　－</v>
      </c>
      <c r="V20" s="213"/>
      <c r="W20" s="213"/>
      <c r="X20" s="214" t="n">
        <f aca="false">IF(ABS(L21)+L22+ABS(L23)+L24+ABS(L26)+L27+ABS(L28)+L29=0,0,"Type")</f>
        <v>0</v>
      </c>
      <c r="Y20" s="215" t="n">
        <f aca="false">IF(ABS(L21)+L22+ABS(L23)+L24+ABS(L26)+L27+ABS(L28)+L29=0,0,IF(B21=1,"1 ─",IF(B21=2,"2 │",IF(B21=3,"3 ┼",IF(B21=4,"4 ┬",IF(B21=5,"5 ┤",0))))))</f>
        <v>0</v>
      </c>
      <c r="Z20" s="216" t="s">
        <v>129</v>
      </c>
      <c r="AA20" s="217" t="n">
        <f aca="false">IF(ABS(L21)+L22+ABS(L23)+L24+ABS(L26)+L27+ABS(L28)+L29=0,0,IF(AND(AR21&gt;0,AR21&lt;80),"※Fﾍﾘｱｷﾆ注意",0))</f>
        <v>0</v>
      </c>
      <c r="AB20" s="217"/>
      <c r="AC20" s="218"/>
      <c r="AD20" s="218"/>
      <c r="AE20" s="218"/>
      <c r="AF20" s="218"/>
      <c r="AG20" s="218"/>
      <c r="AH20" s="218"/>
      <c r="AI20" s="219" t="n">
        <f aca="false">IF(AP20=0,0,"外  PL-")</f>
        <v>0</v>
      </c>
      <c r="AJ20" s="220" t="s">
        <v>136</v>
      </c>
      <c r="AK20" s="221" t="n">
        <f aca="false">MIN(AM20,AN20)*AP20</f>
        <v>0</v>
      </c>
      <c r="AL20" s="222" t="n">
        <f aca="false">Z21/2</f>
        <v>0</v>
      </c>
      <c r="AM20" s="223" t="n">
        <f aca="false">AR20-(B22+2)*R21</f>
        <v>0</v>
      </c>
      <c r="AN20" s="223" t="n">
        <f aca="false">Q21*R21*40</f>
        <v>0</v>
      </c>
      <c r="AO20" s="224" t="e">
        <f aca="false">AL20/MIN(AM20,AN20)</f>
        <v>#DIV/0!</v>
      </c>
      <c r="AP20" s="225" t="n">
        <f aca="false">IF(L22=0,0,VLOOKUP(AO20,plt,2))</f>
        <v>0</v>
      </c>
      <c r="AQ20" s="219" t="n">
        <f aca="false">IF(AP20=0,0,"x")</f>
        <v>0</v>
      </c>
      <c r="AR20" s="226" t="n">
        <f aca="false">L22</f>
        <v>0</v>
      </c>
      <c r="AS20" s="219" t="n">
        <f aca="false">IF(AP20=0,0,"x")</f>
        <v>0</v>
      </c>
      <c r="AT20" s="225" t="n">
        <f aca="false">IF(L22=0,0,(80+60*(Q21-1))*2+5)</f>
        <v>0</v>
      </c>
      <c r="AU20" s="227" t="s">
        <v>133</v>
      </c>
      <c r="AV20" s="227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</row>
    <row r="21" customFormat="false" ht="14.1" hidden="false" customHeight="true" outlineLevel="0" collapsed="false">
      <c r="A21" s="228" t="str">
        <f aca="false">IF(OR(B21=0,B21=1,B21=2,B21=3,B21=4,B21=5),"Type","不正→")</f>
        <v>Type</v>
      </c>
      <c r="B21" s="229"/>
      <c r="C21" s="230" t="str">
        <f aca="false">IF(B21=1,"─",IF(B21=2,"│",IF(B21=3,"┼",IF(B21=4,"┬",IF(B21=5,"┤","ﾅｼ")))))</f>
        <v>ﾅｼ</v>
      </c>
      <c r="D21" s="231"/>
      <c r="E21" s="231"/>
      <c r="F21" s="232"/>
      <c r="G21" s="233"/>
      <c r="H21" s="207"/>
      <c r="I21" s="207"/>
      <c r="J21" s="234" t="n">
        <f aca="false">IF(L21=0,0,IF(OR(AND(ABS(L26)&gt;0,ABS(L26)&lt;=125),AND(ABS(L28)&gt;0,ABS(L28)&lt;=125)),"yB/2",0))</f>
        <v>0</v>
      </c>
      <c r="K21" s="235" t="s">
        <v>137</v>
      </c>
      <c r="L21" s="236" t="n">
        <f aca="false">IF(OR(B21=0,B21=2),0,N21)</f>
        <v>0</v>
      </c>
      <c r="M21" s="237" t="n">
        <f aca="false">IF(L21=0,0,O21)</f>
        <v>0</v>
      </c>
      <c r="N21" s="238" t="str">
        <f aca="false">IF(OR(B21=0,B21=2),"　　－",-300)</f>
        <v>　　－</v>
      </c>
      <c r="O21" s="239" t="str">
        <f aca="false">IF(L21=0,"　　－",12)</f>
        <v>　　－</v>
      </c>
      <c r="P21" s="240" t="n">
        <f aca="false">IF(L22=0,0,"F.ﾎﾞﾙﾄ")</f>
        <v>0</v>
      </c>
      <c r="Q21" s="241" t="n">
        <f aca="false">IF(L22=0,0,ROUNDUP(AB21/R21,0))</f>
        <v>0</v>
      </c>
      <c r="R21" s="242" t="n">
        <f aca="false">IF(L22=0,0,2)</f>
        <v>0</v>
      </c>
      <c r="S21" s="243" t="n">
        <f aca="false">IF(L22=0,0,ROUNDUP(AB21,0))</f>
        <v>0</v>
      </c>
      <c r="T21" s="244" t="s">
        <v>166</v>
      </c>
      <c r="U21" s="17"/>
      <c r="V21" s="132" t="n">
        <f aca="false">IF(ABS(L21)+L22+ABS(L23)+L24+ABS(L26)+L27+ABS(L28)+L29=0,0,"Ｘ")</f>
        <v>0</v>
      </c>
      <c r="W21" s="169" t="n">
        <f aca="false">IF(AND(L21=0,L22=0),0,"x1")</f>
        <v>0</v>
      </c>
      <c r="X21" s="245" t="str">
        <f aca="false">IF(L21=0,"  －",ABS(L21))</f>
        <v>  －</v>
      </c>
      <c r="Y21" s="246" t="str">
        <f aca="false">IF(L21=0,"－",M21)</f>
        <v>－</v>
      </c>
      <c r="Z21" s="247" t="n">
        <f aca="false">IF(L22=0,0,(L22-IF(O$1=1,(B22+2),0)*R21)*M22)</f>
        <v>0</v>
      </c>
      <c r="AA21" s="248" t="n">
        <f aca="false">IF(L22=0,0,"F.JOINT")</f>
        <v>0</v>
      </c>
      <c r="AB21" s="249" t="n">
        <f aca="false">IF(L22=0,0,A24*Z21/(A25*1000))</f>
        <v>0</v>
      </c>
      <c r="AC21" s="250" t="n">
        <f aca="false">IF(L22=0,0,Q21)</f>
        <v>0</v>
      </c>
      <c r="AD21" s="251" t="n">
        <f aca="false">IF(L22=0,0,R21)</f>
        <v>0</v>
      </c>
      <c r="AE21" s="252" t="n">
        <f aca="false">IF(L22=0,0,R21*Q21)</f>
        <v>0</v>
      </c>
      <c r="AF21" s="253" t="n">
        <f aca="false">IF(AE21=0,0,IF(AE21&lt;S21,"←不足",IF(O$2=0,"-  SHTB","- HTB M")))</f>
        <v>0</v>
      </c>
      <c r="AG21" s="253"/>
      <c r="AH21" s="254" t="n">
        <f aca="false">IF(AE21=0,0,B22)</f>
        <v>0</v>
      </c>
      <c r="AI21" s="253" t="n">
        <f aca="false">IF(AP21=0,0,"内 2PL-")</f>
        <v>0</v>
      </c>
      <c r="AJ21" s="247" t="n">
        <f aca="false">AK20+2*AK21</f>
        <v>0</v>
      </c>
      <c r="AK21" s="255" t="n">
        <f aca="false">MIN(AM21,AN21)*AP21</f>
        <v>0</v>
      </c>
      <c r="AL21" s="256" t="n">
        <f aca="false">(Z21-AK20)/2</f>
        <v>0</v>
      </c>
      <c r="AM21" s="257" t="n">
        <f aca="false">(AR21*2-(B22+2)*R21)/2</f>
        <v>0</v>
      </c>
      <c r="AN21" s="257" t="n">
        <f aca="false">Q21*R21*40/2</f>
        <v>0</v>
      </c>
      <c r="AO21" s="258" t="e">
        <f aca="false">AL21/MIN(AM21,AN21)</f>
        <v>#DIV/0!</v>
      </c>
      <c r="AP21" s="259" t="n">
        <f aca="false">IF(L22=0,0,MAX(AP20,VLOOKUP(AO21,plt,2)))</f>
        <v>0</v>
      </c>
      <c r="AQ21" s="253" t="n">
        <f aca="false">IF(AP21=0,0,"x")</f>
        <v>0</v>
      </c>
      <c r="AR21" s="260" t="n">
        <f aca="false">IF(L22=0,0,L22/2-F28)</f>
        <v>0</v>
      </c>
      <c r="AS21" s="253" t="n">
        <f aca="false">IF(AP21=0,0,"x")</f>
        <v>0</v>
      </c>
      <c r="AT21" s="261" t="n">
        <f aca="false">AT20</f>
        <v>0</v>
      </c>
      <c r="AU21" s="262" t="s">
        <v>138</v>
      </c>
      <c r="AV21" s="263" t="e">
        <f aca="false">AE21/AB21</f>
        <v>#DIV/0!</v>
      </c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</row>
    <row r="22" customFormat="false" ht="14.1" hidden="false" customHeight="true" outlineLevel="0" collapsed="false">
      <c r="A22" s="264" t="str">
        <f aca="false">IF(O$2=0,"SHTB","HTB  M")</f>
        <v>HTB  M</v>
      </c>
      <c r="B22" s="265" t="n">
        <f aca="false">O$3</f>
        <v>22</v>
      </c>
      <c r="C22" s="266"/>
      <c r="D22" s="267"/>
      <c r="E22" s="268"/>
      <c r="F22" s="269"/>
      <c r="G22" s="270"/>
      <c r="H22" s="271"/>
      <c r="I22" s="267"/>
      <c r="J22" s="272" t="n">
        <f aca="false">IF(L21=0,0,IF(OR(AND(ABS(L26)&gt;0,ABS(L26)&lt;=125),AND(ABS(L28)&gt;0,ABS(L28)&lt;=125)),"考慮",0))</f>
        <v>0</v>
      </c>
      <c r="K22" s="273" t="n">
        <f aca="false">IF(L21=0,0,IF(AND(L23=0,L26=0,L28=0),ABS(L21)-2*I28,IF(L23=0,ABS(L21)-I28-IF(OR(AND(ABS(L26)&gt;0,ABS(L26)&lt;=125),AND(ABS(L28)&gt;0,ABS(L28)&lt;=125)),L27/2,M26/2+VLOOKUP(M21,ss,6)),IF(AND(L23&lt;&gt;0,L28=0),ABS(L21)-I28-IF(AND(ABS(L26)&gt;0,ABS(L26)&lt;=125),L27/2,M26/2+VLOOKUP(M26,ss,3)),ABS(L21)-I28-IF(OR(AND(ABS(L26)&gt;0,ABS(L26)&lt;=125),AND(ABS(L28)&gt;0,ABS(L28)&lt;=125)),L27/2,M26/2+VLOOKUP(MAX(M21,M26),ss,6))))))</f>
        <v>0</v>
      </c>
      <c r="L22" s="274" t="n">
        <f aca="false">IF(L21=0,0,N22)</f>
        <v>0</v>
      </c>
      <c r="M22" s="275" t="n">
        <f aca="false">IF(L22=0,0,O22)</f>
        <v>0</v>
      </c>
      <c r="N22" s="276" t="str">
        <f aca="false">IF(L21=0,"　　－",200)</f>
        <v>　　－</v>
      </c>
      <c r="O22" s="277" t="str">
        <f aca="false">IF(L22=0,"　　－",25)</f>
        <v>　　－</v>
      </c>
      <c r="P22" s="278" t="n">
        <f aca="false">IF(L21=0,0,"W.ﾎﾞﾙﾄ")</f>
        <v>0</v>
      </c>
      <c r="Q22" s="279" t="n">
        <f aca="false">IF(OR(L21=0,ABS(L21)&lt;=125,K22&lt;85),0,TRUNC((K22-80)/60)+1)</f>
        <v>0</v>
      </c>
      <c r="R22" s="280" t="n">
        <f aca="false">IF(L21*Q22=0,0,ROUNDUP(AB22/Q22,0))</f>
        <v>0</v>
      </c>
      <c r="S22" s="281" t="n">
        <f aca="false">IF(L21=0,0,ROUNDUP(AB22,0))</f>
        <v>0</v>
      </c>
      <c r="T22" s="244" t="s">
        <v>167</v>
      </c>
      <c r="U22" s="283" t="n">
        <f aca="false">IF(Q22=0,0,IF(AR22&gt;K22,"m:NG",0))</f>
        <v>0</v>
      </c>
      <c r="V22" s="132" t="n">
        <f aca="false">IF(ABS(L21)+L22+ABS(L23)+L24+ABS(L26)+L27+ABS(L28)+L29=0,0,"方")</f>
        <v>0</v>
      </c>
      <c r="W22" s="284"/>
      <c r="X22" s="285" t="str">
        <f aca="false">IF(L22=0,"  －",L22)</f>
        <v>  －</v>
      </c>
      <c r="Y22" s="286" t="str">
        <f aca="false">IF(L22=0,"－",M22)</f>
        <v>－</v>
      </c>
      <c r="Z22" s="287" t="n">
        <f aca="false">IF(OR(L21=0,Q22=0),0,IF(OR(AND(L23=0,L26=0,L28=0),AND(L23&lt;&gt;0,Q24=0)),(ABS(L21)+ABS(L23)-2*M22-IF(O$1=1,(B22+2),0)*Q22)*M21,IF(AND(L23=0,L26&lt;&gt;0,L28&lt;&gt;0),(ABS(L21)-M22-M26/2-IF(O$1=1,(B22+2),0)*Q22)*M21,(ABS(L21)-M22-IF(O$1=1,(B22+2),0)*Q22)*M21)))</f>
        <v>0</v>
      </c>
      <c r="AA22" s="288" t="n">
        <f aca="false">IF(L21*Q22=0,0,"W.JOINT")</f>
        <v>0</v>
      </c>
      <c r="AB22" s="289" t="n">
        <f aca="false">IF(L21*Q22=0,0,A24*Z22/(A25*1000))</f>
        <v>0</v>
      </c>
      <c r="AC22" s="286" t="n">
        <f aca="false">IF(L21=0,0,Q22)</f>
        <v>0</v>
      </c>
      <c r="AD22" s="290" t="n">
        <f aca="false">IF(L21=0,0,R22)</f>
        <v>0</v>
      </c>
      <c r="AE22" s="291" t="n">
        <f aca="false">IF(L21=0,0,Q22*R22)</f>
        <v>0</v>
      </c>
      <c r="AF22" s="253" t="n">
        <f aca="false">IF(AE22=0,0,IF(AND(AE22&lt;S22,AE22+AE24&lt;S22+S24),"←不足",IF(O$2=0,"-  SHTB","- HTB M")))</f>
        <v>0</v>
      </c>
      <c r="AG22" s="253"/>
      <c r="AH22" s="254" t="n">
        <f aca="false">IF(AE22=0,0,B22)</f>
        <v>0</v>
      </c>
      <c r="AI22" s="253" t="n">
        <f aca="false">IF(AP22=0,0,"Ｗ 2PL-")</f>
        <v>0</v>
      </c>
      <c r="AJ22" s="292" t="n">
        <f aca="false">2*AK22</f>
        <v>0</v>
      </c>
      <c r="AK22" s="287" t="n">
        <f aca="false">MIN(AM22,AN22)*AP22</f>
        <v>0</v>
      </c>
      <c r="AL22" s="293" t="n">
        <f aca="false">Z22/2</f>
        <v>0</v>
      </c>
      <c r="AM22" s="294" t="n">
        <f aca="false">AR22-(B22+2)*Q22</f>
        <v>0</v>
      </c>
      <c r="AN22" s="294" t="n">
        <f aca="false">Q22*R22*40</f>
        <v>0</v>
      </c>
      <c r="AO22" s="295" t="e">
        <f aca="false">AL22/MIN(AM22,AN22)</f>
        <v>#DIV/0!</v>
      </c>
      <c r="AP22" s="296" t="n">
        <f aca="false">IF(L21*Q22=0,0,VLOOKUP(AO22,plt,2))</f>
        <v>0</v>
      </c>
      <c r="AQ22" s="253" t="n">
        <f aca="false">IF(AP22=0,0,"x")</f>
        <v>0</v>
      </c>
      <c r="AR22" s="296" t="n">
        <f aca="false">IF(L21*Q22=0,0,(Q22-1)*60+80)</f>
        <v>0</v>
      </c>
      <c r="AS22" s="253" t="n">
        <f aca="false">IF(AP22=0,0,"x")</f>
        <v>0</v>
      </c>
      <c r="AT22" s="296" t="n">
        <f aca="false">IF(L21*Q22=0,0,((R22-1)*60+80)*2+5)</f>
        <v>0</v>
      </c>
      <c r="AU22" s="297" t="s">
        <v>140</v>
      </c>
      <c r="AV22" s="298" t="e">
        <f aca="false">AJ21/Z21</f>
        <v>#DIV/0!</v>
      </c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</row>
    <row r="23" customFormat="false" ht="14.1" hidden="false" customHeight="true" outlineLevel="0" collapsed="false">
      <c r="A23" s="299" t="s">
        <v>141</v>
      </c>
      <c r="B23" s="299"/>
      <c r="C23" s="299"/>
      <c r="D23" s="300" t="s">
        <v>43</v>
      </c>
      <c r="E23" s="301"/>
      <c r="F23" s="301" t="s">
        <v>142</v>
      </c>
      <c r="G23" s="302" t="s">
        <v>36</v>
      </c>
      <c r="H23" s="302"/>
      <c r="I23" s="27"/>
      <c r="J23" s="234" t="n">
        <f aca="false">IF(L23=0,0,IF(OR(AND(ABS(L26)&gt;0,ABS(L26)&lt;=125),AND(ABS(L28)&gt;0,ABS(L28)&lt;=125)),"yB/2",0))</f>
        <v>0</v>
      </c>
      <c r="K23" s="264" t="s">
        <v>143</v>
      </c>
      <c r="L23" s="236" t="n">
        <f aca="false">IF(OR(B21=0,B21=1,B21=2,B21=5),0,N23)</f>
        <v>0</v>
      </c>
      <c r="M23" s="303" t="n">
        <f aca="false">IF(L23=0,0,O23)</f>
        <v>0</v>
      </c>
      <c r="N23" s="304" t="str">
        <f aca="false">IF(OR(B21=0,B21=1,B21=2,B21=5),"　　－",N21)</f>
        <v>　　－</v>
      </c>
      <c r="O23" s="305" t="str">
        <f aca="false">IF(L23=0,"　　－",O21)</f>
        <v>　　－</v>
      </c>
      <c r="P23" s="278" t="n">
        <f aca="false">IF(L24=0,0,"F.ﾎﾞﾙﾄ")</f>
        <v>0</v>
      </c>
      <c r="Q23" s="306" t="n">
        <f aca="false">IF(L24=0,0,"同")</f>
        <v>0</v>
      </c>
      <c r="R23" s="307" t="n">
        <f aca="false">IF(L24=0,0," x1")</f>
        <v>0</v>
      </c>
      <c r="S23" s="308" t="n">
        <f aca="false">IF(L24=0,0,S21)</f>
        <v>0</v>
      </c>
      <c r="T23" s="244" t="s">
        <v>168</v>
      </c>
      <c r="U23" s="17"/>
      <c r="V23" s="132" t="n">
        <f aca="false">IF(ABS(L21)+L22+ABS(L23)+L24+ABS(L26)+L27+ABS(L28)+L29=0,0,"向")</f>
        <v>0</v>
      </c>
      <c r="W23" s="169" t="n">
        <f aca="false">IF(AND(L23=0,L24=0),0,"x2")</f>
        <v>0</v>
      </c>
      <c r="X23" s="245" t="str">
        <f aca="false">IF(L23=0,"  －",ABS(L23))</f>
        <v>  －</v>
      </c>
      <c r="Y23" s="246" t="str">
        <f aca="false">IF(L23=0,"－",M23)</f>
        <v>－</v>
      </c>
      <c r="Z23" s="293" t="n">
        <f aca="false">Z22+Z24</f>
        <v>0</v>
      </c>
      <c r="AA23" s="248" t="n">
        <f aca="false">IF(L24=0,0,"F.JOINT")</f>
        <v>0</v>
      </c>
      <c r="AB23" s="309" t="n">
        <f aca="false">IF(L24=0,0," 同 x1 F.JOINT")</f>
        <v>0</v>
      </c>
      <c r="AC23" s="309"/>
      <c r="AD23" s="309"/>
      <c r="AE23" s="309" t="n">
        <f aca="false">IF(L24=0,0," 同 x1 F.JOINT")</f>
        <v>0</v>
      </c>
      <c r="AF23" s="309"/>
      <c r="AG23" s="309"/>
      <c r="AH23" s="309"/>
      <c r="AI23" s="310" t="n">
        <f aca="false">IF(L24=0,0,"同")</f>
        <v>0</v>
      </c>
      <c r="AJ23" s="311" t="n">
        <f aca="false">AJ22+AJ24</f>
        <v>0</v>
      </c>
      <c r="AK23" s="312" t="s">
        <v>145</v>
      </c>
      <c r="AL23" s="313"/>
      <c r="AM23" s="314"/>
      <c r="AN23" s="314"/>
      <c r="AO23" s="315"/>
      <c r="AP23" s="316" t="n">
        <f aca="false">IF(L24=0,0,"x1 F.JOINT")</f>
        <v>0</v>
      </c>
      <c r="AQ23" s="316"/>
      <c r="AR23" s="316"/>
      <c r="AS23" s="316"/>
      <c r="AT23" s="316"/>
      <c r="AU23" s="317" t="s">
        <v>146</v>
      </c>
      <c r="AV23" s="298" t="e">
        <f aca="false">(AE22+AE24)/(AB22+AB24)</f>
        <v>#DIV/0!</v>
      </c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</row>
    <row r="24" customFormat="false" ht="14.1" hidden="false" customHeight="true" outlineLevel="0" collapsed="false">
      <c r="A24" s="318" t="n">
        <f aca="false">IF(O$4=2,490,400)</f>
        <v>490</v>
      </c>
      <c r="B24" s="319" t="s">
        <v>8</v>
      </c>
      <c r="C24" s="319"/>
      <c r="D24" s="300"/>
      <c r="E24" s="320"/>
      <c r="F24" s="321"/>
      <c r="G24" s="322"/>
      <c r="H24" s="323"/>
      <c r="I24" s="102"/>
      <c r="J24" s="324" t="n">
        <f aca="false">IF(L23=0,0,IF(OR(AND(ABS(L26)&gt;0,ABS(L26)&lt;=125),AND(ABS(L28)&gt;0,ABS(L28)&lt;=125)),"考慮",0))</f>
        <v>0</v>
      </c>
      <c r="K24" s="273" t="n">
        <f aca="false">IF(L23=0,0,IF(L28=0,ABS(L23)-I28-IF(AND(ABS(L26)&gt;0,ABS(L26)&lt;=125),L27/2,M26/2+VLOOKUP(M26,ss,3)),ABS(L23)-I28-IF(OR(AND(ABS(L26)&gt;0,ABS(L26)&lt;=125),AND(ABS(L28)&gt;0,ABS(L28)&lt;=125)),L27/2,M26/2+VLOOKUP(MAX(M21,M26),ss,6))))</f>
        <v>0</v>
      </c>
      <c r="L24" s="325" t="n">
        <f aca="false">IF(L23=0,0,N24)</f>
        <v>0</v>
      </c>
      <c r="M24" s="326" t="n">
        <f aca="false">IF(L24=0,0,O24)</f>
        <v>0</v>
      </c>
      <c r="N24" s="327" t="str">
        <f aca="false">IF(L23=0,"　　－",N22)</f>
        <v>　　－</v>
      </c>
      <c r="O24" s="328" t="str">
        <f aca="false">IF(L24=0,"　　－",O22)</f>
        <v>　　－</v>
      </c>
      <c r="P24" s="329" t="n">
        <f aca="false">IF(L23=0,0,"W.ﾎﾞﾙﾄ")</f>
        <v>0</v>
      </c>
      <c r="Q24" s="279" t="n">
        <f aca="false">IF(OR(L23=0,ABS(L23)&lt;=125,K24&lt;85),0,TRUNC((K24-80)/60)+1)</f>
        <v>0</v>
      </c>
      <c r="R24" s="330" t="n">
        <f aca="false">IF(L23*Q24=0,0,ROUNDUP(AB24/Q24,0))</f>
        <v>0</v>
      </c>
      <c r="S24" s="331" t="n">
        <f aca="false">IF(L23=0,0,ROUNDUP(AB24,0))</f>
        <v>0</v>
      </c>
      <c r="T24" s="282" t="s">
        <v>99</v>
      </c>
      <c r="U24" s="283" t="n">
        <f aca="false">IF(Q24=0,0,IF(AR24&gt;K24,"m:NG",0))</f>
        <v>0</v>
      </c>
      <c r="V24" s="284"/>
      <c r="W24" s="284"/>
      <c r="X24" s="285" t="str">
        <f aca="false">IF(L24=0,"  －",IF(L24&lt;&gt;L22,L22,L24))</f>
        <v>  －</v>
      </c>
      <c r="Y24" s="286" t="str">
        <f aca="false">IF(L24=0,"－",M24)</f>
        <v>－</v>
      </c>
      <c r="Z24" s="332" t="n">
        <f aca="false">IF(OR(L23=0,Q24=0),0,IF(AND(L21&lt;&gt;0,Q22=0),(ABS(L23)+ABS(L21)-2*M24-IF(O$1=1,(B22+2),0)*Q24)*M23,(ABS(L23)-M24-IF(O$1=1,(B22+2),0)*Q24)*M23))</f>
        <v>0</v>
      </c>
      <c r="AA24" s="288" t="n">
        <f aca="false">IF(L23*Q24=0,0,"W.JOINT")</f>
        <v>0</v>
      </c>
      <c r="AB24" s="289" t="n">
        <f aca="false">IF(L23*Q24=0,0,A24*Z24/(A25*1000))</f>
        <v>0</v>
      </c>
      <c r="AC24" s="286" t="n">
        <f aca="false">IF(L23=0,0,Q24)</f>
        <v>0</v>
      </c>
      <c r="AD24" s="290" t="n">
        <f aca="false">IF(L23=0,0,R24)</f>
        <v>0</v>
      </c>
      <c r="AE24" s="291" t="n">
        <f aca="false">IF(L23=0,0,Q24*R24)</f>
        <v>0</v>
      </c>
      <c r="AF24" s="253" t="n">
        <f aca="false">IF(AE24=0,0,IF(AND(AE24&lt;S24,AE24+AE22&lt;S24+S22),"←不足",IF(O$2=0,"-  SHTB","- HTB M")))</f>
        <v>0</v>
      </c>
      <c r="AG24" s="253"/>
      <c r="AH24" s="254" t="n">
        <f aca="false">IF(AE24=0,0,B22)</f>
        <v>0</v>
      </c>
      <c r="AI24" s="253" t="n">
        <f aca="false">IF(AP24=0,0,"Ｗ 2PL-")</f>
        <v>0</v>
      </c>
      <c r="AJ24" s="333" t="n">
        <f aca="false">2*AK24</f>
        <v>0</v>
      </c>
      <c r="AK24" s="332" t="n">
        <f aca="false">MIN(AM24,AN24)*AP24</f>
        <v>0</v>
      </c>
      <c r="AL24" s="334" t="n">
        <f aca="false">Z24/2</f>
        <v>0</v>
      </c>
      <c r="AM24" s="335" t="n">
        <f aca="false">AR24-(B22+2)*Q24</f>
        <v>0</v>
      </c>
      <c r="AN24" s="335" t="n">
        <f aca="false">Q24*R24*40</f>
        <v>0</v>
      </c>
      <c r="AO24" s="336" t="e">
        <f aca="false">AL24/MIN(AM24,AN24)</f>
        <v>#DIV/0!</v>
      </c>
      <c r="AP24" s="296" t="n">
        <f aca="false">IF(L23*Q24=0,0,VLOOKUP(AO24,plt,2))</f>
        <v>0</v>
      </c>
      <c r="AQ24" s="253" t="n">
        <f aca="false">IF(AP24=0,0,"x")</f>
        <v>0</v>
      </c>
      <c r="AR24" s="296" t="n">
        <f aca="false">IF(L23*Q24=0,0,(Q24-1)*60+80)</f>
        <v>0</v>
      </c>
      <c r="AS24" s="253" t="n">
        <f aca="false">IF(AP24=0,0,"x")</f>
        <v>0</v>
      </c>
      <c r="AT24" s="296" t="n">
        <f aca="false">IF(L23*Q24=0,0,((R24-1)*60+80)*2+5)</f>
        <v>0</v>
      </c>
      <c r="AU24" s="262" t="s">
        <v>148</v>
      </c>
      <c r="AV24" s="337" t="e">
        <f aca="false">AJ23/Z23</f>
        <v>#DIV/0!</v>
      </c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</row>
    <row r="25" customFormat="false" ht="14.1" hidden="false" customHeight="true" outlineLevel="0" collapsed="false">
      <c r="A25" s="318" t="n">
        <f aca="false">VLOOKUP(B22,boltu,IF(O$2=0,4,IF(O$2=8,6,IF(O$2=10,8,IF(O$2=11,10,1)))))/1000</f>
        <v>427.649299969911</v>
      </c>
      <c r="B25" s="319" t="s">
        <v>149</v>
      </c>
      <c r="C25" s="319"/>
      <c r="D25" s="338" t="s">
        <v>150</v>
      </c>
      <c r="E25" s="338"/>
      <c r="F25" s="339" t="s">
        <v>151</v>
      </c>
      <c r="G25" s="340" t="n">
        <f aca="false">IF(L21=0,0,IF(L22&gt;=250,25,20))</f>
        <v>0</v>
      </c>
      <c r="H25" s="339" t="s">
        <v>152</v>
      </c>
      <c r="I25" s="340" t="n">
        <f aca="false">IF(L26=0,0,IF(L27&gt;=250,25,20))</f>
        <v>0</v>
      </c>
      <c r="J25" s="341"/>
      <c r="K25" s="342" t="s">
        <v>153</v>
      </c>
      <c r="L25" s="343" t="s">
        <v>154</v>
      </c>
      <c r="M25" s="343"/>
      <c r="N25" s="343"/>
      <c r="O25" s="343"/>
      <c r="P25" s="343"/>
      <c r="Q25" s="343"/>
      <c r="R25" s="343"/>
      <c r="S25" s="343"/>
      <c r="T25" s="244" t="s">
        <v>90</v>
      </c>
      <c r="U25" s="345"/>
      <c r="V25" s="345"/>
      <c r="W25" s="345"/>
      <c r="X25" s="345"/>
      <c r="Y25" s="345"/>
      <c r="Z25" s="346" t="s">
        <v>129</v>
      </c>
      <c r="AA25" s="347" t="n">
        <f aca="false">IF(ABS(L21)+L22+ABS(L23)+L24+ABS(L26)+L27+ABS(L28)+L29=0,0,IF(AND(AR26&gt;0,AR26&lt;80),"※Fﾍﾘｱｷﾆ注意",0))</f>
        <v>0</v>
      </c>
      <c r="AB25" s="347"/>
      <c r="AC25" s="348"/>
      <c r="AD25" s="348"/>
      <c r="AE25" s="218"/>
      <c r="AF25" s="218"/>
      <c r="AG25" s="218"/>
      <c r="AH25" s="218"/>
      <c r="AI25" s="219" t="n">
        <f aca="false">IF(AP25=0,0,"外  PL-")</f>
        <v>0</v>
      </c>
      <c r="AJ25" s="220" t="s">
        <v>136</v>
      </c>
      <c r="AK25" s="221" t="n">
        <f aca="false">MIN(AM25,AN25)*AP25</f>
        <v>0</v>
      </c>
      <c r="AL25" s="222" t="n">
        <f aca="false">Z26/2</f>
        <v>0</v>
      </c>
      <c r="AM25" s="223" t="n">
        <f aca="false">AR25-(B22+2)*R26</f>
        <v>0</v>
      </c>
      <c r="AN25" s="223" t="n">
        <f aca="false">Q26*R26*40</f>
        <v>0</v>
      </c>
      <c r="AO25" s="224" t="e">
        <f aca="false">AL25/MIN(AM25,AN25)</f>
        <v>#DIV/0!</v>
      </c>
      <c r="AP25" s="225" t="n">
        <f aca="false">IF(L27=0,0,VLOOKUP(AO25,plt,2))</f>
        <v>0</v>
      </c>
      <c r="AQ25" s="219" t="n">
        <f aca="false">IF(AP25=0,0,"x")</f>
        <v>0</v>
      </c>
      <c r="AR25" s="226" t="n">
        <f aca="false">L27</f>
        <v>0</v>
      </c>
      <c r="AS25" s="219" t="n">
        <f aca="false">IF(AP25=0,0,"x")</f>
        <v>0</v>
      </c>
      <c r="AT25" s="225" t="n">
        <f aca="false">IF(L27=0,0,(80+60*(Q26-1))*2+5)</f>
        <v>0</v>
      </c>
      <c r="AU25" s="227" t="s">
        <v>153</v>
      </c>
      <c r="AV25" s="227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</row>
    <row r="26" customFormat="false" ht="14.1" hidden="false" customHeight="true" outlineLevel="0" collapsed="false">
      <c r="A26" s="349" t="n">
        <f aca="false">IF(AND(C28=0,C29=0),0,"既成形鋼 r 値")</f>
        <v>0</v>
      </c>
      <c r="B26" s="349"/>
      <c r="C26" s="349"/>
      <c r="D26" s="350" t="s">
        <v>156</v>
      </c>
      <c r="E26" s="350"/>
      <c r="F26" s="350"/>
      <c r="G26" s="351" t="s">
        <v>157</v>
      </c>
      <c r="H26" s="351"/>
      <c r="I26" s="351"/>
      <c r="J26" s="234" t="n">
        <f aca="false">IF(L26=0,0,IF(OR(AND(ABS(L21)&gt;0,ABS(L21)&lt;=125),AND(ABS(L23)&gt;0,ABS(L23)&lt;=125)),"xB/2",0))</f>
        <v>0</v>
      </c>
      <c r="K26" s="235" t="s">
        <v>158</v>
      </c>
      <c r="L26" s="236" t="n">
        <f aca="false">IF(OR(B21=0,B21=1),0,N26)</f>
        <v>0</v>
      </c>
      <c r="M26" s="237" t="n">
        <f aca="false">IF(L26=0,0,O26)</f>
        <v>0</v>
      </c>
      <c r="N26" s="238" t="str">
        <f aca="false">IF(OR(B21=0,B21=1),"　　－",-300)</f>
        <v>　　－</v>
      </c>
      <c r="O26" s="352" t="str">
        <f aca="false">IF(L26=0,"　　－",12)</f>
        <v>　　－</v>
      </c>
      <c r="P26" s="240" t="n">
        <f aca="false">IF(L27=0,0,"F.ﾎﾞﾙﾄ")</f>
        <v>0</v>
      </c>
      <c r="Q26" s="241" t="n">
        <f aca="false">IF(L27=0,0,ROUNDUP(AB26/R26,0))</f>
        <v>0</v>
      </c>
      <c r="R26" s="242" t="n">
        <f aca="false">IF(L27=0,0,2)</f>
        <v>0</v>
      </c>
      <c r="S26" s="243" t="n">
        <f aca="false">IF(L27=0,0,ROUNDUP(AB26,0))</f>
        <v>0</v>
      </c>
      <c r="T26" s="244" t="s">
        <v>199</v>
      </c>
      <c r="U26" s="17"/>
      <c r="V26" s="132" t="n">
        <f aca="false">IF(ABS(L21)+L22+ABS(L23)+L24+ABS(L26)+L27+ABS(L28)+L29=0,0,"Ｙ")</f>
        <v>0</v>
      </c>
      <c r="W26" s="169" t="n">
        <f aca="false">IF(AND(L26=0,L27=0),0,"y1")</f>
        <v>0</v>
      </c>
      <c r="X26" s="245" t="str">
        <f aca="false">IF(L26=0,"  －",ABS(L26))</f>
        <v>  －</v>
      </c>
      <c r="Y26" s="246" t="str">
        <f aca="false">IF(L26=0,"－",M26)</f>
        <v>－</v>
      </c>
      <c r="Z26" s="247" t="n">
        <f aca="false">IF(L27=0,0,(L27-IF(O$1=1,(B22+2),0)*R26)*M27)</f>
        <v>0</v>
      </c>
      <c r="AA26" s="248" t="n">
        <f aca="false">IF(L27=0,0,"F.JOINT")</f>
        <v>0</v>
      </c>
      <c r="AB26" s="249" t="n">
        <f aca="false">IF(L27=0,0,A24*Z26/(A25*1000))</f>
        <v>0</v>
      </c>
      <c r="AC26" s="250" t="n">
        <f aca="false">IF(L27=0,0,Q26)</f>
        <v>0</v>
      </c>
      <c r="AD26" s="251" t="n">
        <f aca="false">IF(L27=0,0,R26)</f>
        <v>0</v>
      </c>
      <c r="AE26" s="252" t="n">
        <f aca="false">IF(L27=0,0,R26*Q26)</f>
        <v>0</v>
      </c>
      <c r="AF26" s="253" t="n">
        <f aca="false">IF(AE26=0,0,IF(AE26&lt;S26,"←不足",IF(O$2=0,"-  SHTB","- HTB M")))</f>
        <v>0</v>
      </c>
      <c r="AG26" s="253"/>
      <c r="AH26" s="254" t="n">
        <f aca="false">IF(AE26=0,0,B22)</f>
        <v>0</v>
      </c>
      <c r="AI26" s="253" t="n">
        <f aca="false">IF(AP26=0,0,"内 2PL-")</f>
        <v>0</v>
      </c>
      <c r="AJ26" s="247" t="n">
        <f aca="false">AK25+2*AK26</f>
        <v>0</v>
      </c>
      <c r="AK26" s="255" t="n">
        <f aca="false">MIN(AM26,AN26)*AP26</f>
        <v>0</v>
      </c>
      <c r="AL26" s="256" t="n">
        <f aca="false">(Z26-AK25)/2</f>
        <v>0</v>
      </c>
      <c r="AM26" s="257" t="n">
        <f aca="false">(AR26*2-(B22+2)*R26)/2</f>
        <v>0</v>
      </c>
      <c r="AN26" s="257" t="n">
        <f aca="false">Q26*R26*40/2</f>
        <v>0</v>
      </c>
      <c r="AO26" s="258" t="e">
        <f aca="false">AL26/MIN(AM26,AN26)</f>
        <v>#DIV/0!</v>
      </c>
      <c r="AP26" s="259" t="n">
        <f aca="false">IF(L27=0,0,MAX(AP25,VLOOKUP(AO26,plt,2)))</f>
        <v>0</v>
      </c>
      <c r="AQ26" s="253" t="n">
        <f aca="false">IF(AP26=0,0,"x")</f>
        <v>0</v>
      </c>
      <c r="AR26" s="260" t="n">
        <f aca="false">IF(L27=0,0,L27/2-F29)</f>
        <v>0</v>
      </c>
      <c r="AS26" s="253" t="n">
        <f aca="false">IF(AP26=0,0,"x")</f>
        <v>0</v>
      </c>
      <c r="AT26" s="261" t="n">
        <f aca="false">AT25</f>
        <v>0</v>
      </c>
      <c r="AU26" s="262" t="s">
        <v>138</v>
      </c>
      <c r="AV26" s="263" t="e">
        <f aca="false">AE26/AB26</f>
        <v>#DIV/0!</v>
      </c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</row>
    <row r="27" customFormat="false" ht="14.1" hidden="false" customHeight="true" outlineLevel="0" collapsed="false">
      <c r="A27" s="353" t="n">
        <f aca="false">IF(AND(C28=0,C29=0),0,"修正可↓")</f>
        <v>0</v>
      </c>
      <c r="B27" s="353"/>
      <c r="C27" s="353"/>
      <c r="D27" s="354" t="s">
        <v>159</v>
      </c>
      <c r="E27" s="355" t="s">
        <v>160</v>
      </c>
      <c r="F27" s="356" t="s">
        <v>36</v>
      </c>
      <c r="G27" s="351" t="s">
        <v>159</v>
      </c>
      <c r="H27" s="355" t="s">
        <v>160</v>
      </c>
      <c r="I27" s="357" t="s">
        <v>142</v>
      </c>
      <c r="J27" s="272" t="n">
        <f aca="false">IF(L26=0,0,IF(OR(AND(ABS(L21)&gt;0,ABS(L21)&lt;=125),AND(ABS(L23)&gt;0,ABS(L23)&lt;=125)),"考慮",0))</f>
        <v>0</v>
      </c>
      <c r="K27" s="273" t="n">
        <f aca="false">IF(L26=0,0,IF(AND(L28=0,L21=0,L23=0),ABS(L26)-2*I29,IF(L28=0,ABS(L26)-I29-IF(OR(AND(ABS(L21)&gt;0,ABS(L21)&lt;=125),AND(ABS(L23)&gt;0,ABS(L23)&lt;=125)),L22/2,M21/2+VLOOKUP(M26,ss,6)),IF(AND(L28&lt;&gt;0,L23=0),ABS(L26)-I29-IF(AND(ABS(L21)&gt;0,ABS(L21)&lt;=125),L22/2,M21/2+VLOOKUP(M21,ss,3)),ABS(L26)-I29-IF(OR(AND(ABS(L21)&gt;0,ABS(L21)&lt;=125),AND(ABS(L23)&gt;0,ABS(L23)&lt;=125)),L22/2,M21/2+VLOOKUP(MAX(M26,M21),ss,6))))))</f>
        <v>0</v>
      </c>
      <c r="L27" s="274" t="n">
        <f aca="false">IF(L26=0,0,N27)</f>
        <v>0</v>
      </c>
      <c r="M27" s="275" t="n">
        <f aca="false">IF(L27=0,0,O27)</f>
        <v>0</v>
      </c>
      <c r="N27" s="276" t="str">
        <f aca="false">IF(L26=0,"　　－",200)</f>
        <v>　　－</v>
      </c>
      <c r="O27" s="277" t="str">
        <f aca="false">IF(L27=0,"　　－",25)</f>
        <v>　　－</v>
      </c>
      <c r="P27" s="278" t="n">
        <f aca="false">IF(L26=0,0,"W.ﾎﾞﾙﾄ")</f>
        <v>0</v>
      </c>
      <c r="Q27" s="279" t="n">
        <f aca="false">IF(OR(L26=0,ABS(L26)&lt;=125,K27&lt;85),0,TRUNC((K27-80)/60)+1)</f>
        <v>0</v>
      </c>
      <c r="R27" s="280" t="n">
        <f aca="false">IF(L26*Q27=0,0,ROUNDUP(AB27/Q27,0))</f>
        <v>0</v>
      </c>
      <c r="S27" s="281" t="n">
        <f aca="false">IF(L26=0,0,ROUNDUP(AB27,0))</f>
        <v>0</v>
      </c>
      <c r="T27" s="244" t="s">
        <v>170</v>
      </c>
      <c r="U27" s="283" t="n">
        <f aca="false">IF(Q27=0,0,IF(AR27&gt;K27,"m:NG",0))</f>
        <v>0</v>
      </c>
      <c r="V27" s="132" t="n">
        <f aca="false">IF(ABS(L21)+L22+ABS(L23)+L24+ABS(L26)+L27+ABS(L28)+L29=0,0,"方")</f>
        <v>0</v>
      </c>
      <c r="W27" s="284"/>
      <c r="X27" s="285" t="str">
        <f aca="false">IF(L27=0,"  －",L27)</f>
        <v>  －</v>
      </c>
      <c r="Y27" s="286" t="str">
        <f aca="false">IF(L27=0,"－",M27)</f>
        <v>－</v>
      </c>
      <c r="Z27" s="287" t="n">
        <f aca="false">IF(OR(L26=0,Q27=0),0,IF(OR(AND(L28=0,L21=0,L23=0),AND(L28&lt;&gt;0,Q29=0)),(ABS(L26)+ABS(L28)-2*M27-IF(O$1=1,(B22+2),0)*Q27)*M26,IF(AND(L28=0,L21&lt;&gt;0,L23&lt;&gt;0),(ABS(L26)-M27-M21/2-IF(O$1=1,(B22+2),0)*Q27)*M26,(ABS(L26)-M27-IF(O$1=1,(B22+2),0)*Q27)*M26)))</f>
        <v>0</v>
      </c>
      <c r="AA27" s="288" t="n">
        <f aca="false">IF(L26*Q27=0,0,"W.JOINT")</f>
        <v>0</v>
      </c>
      <c r="AB27" s="289" t="n">
        <f aca="false">IF(L26*Q27=0,0,A24*Z27/(A25*1000))</f>
        <v>0</v>
      </c>
      <c r="AC27" s="286" t="n">
        <f aca="false">IF(L26=0,0,Q27)</f>
        <v>0</v>
      </c>
      <c r="AD27" s="290" t="n">
        <f aca="false">IF(L26=0,0,R27)</f>
        <v>0</v>
      </c>
      <c r="AE27" s="291" t="n">
        <f aca="false">IF(L26=0,0,Q27*R27)</f>
        <v>0</v>
      </c>
      <c r="AF27" s="253" t="n">
        <f aca="false">IF(AE27=0,0,IF(AND(AE27&lt;S27,AE27+AE29&lt;S27+S29),"←不足",IF(O$2=0,"-  SHTB","- HTB M")))</f>
        <v>0</v>
      </c>
      <c r="AG27" s="253"/>
      <c r="AH27" s="254" t="n">
        <f aca="false">IF(AE27=0,0,B22)</f>
        <v>0</v>
      </c>
      <c r="AI27" s="253" t="n">
        <f aca="false">IF(AP27=0,0,"Ｗ 2PL-")</f>
        <v>0</v>
      </c>
      <c r="AJ27" s="292" t="n">
        <f aca="false">2*AK27</f>
        <v>0</v>
      </c>
      <c r="AK27" s="287" t="n">
        <f aca="false">MIN(AM27,AN27)*AP27</f>
        <v>0</v>
      </c>
      <c r="AL27" s="293" t="n">
        <f aca="false">Z27/2</f>
        <v>0</v>
      </c>
      <c r="AM27" s="294" t="n">
        <f aca="false">AR27-(B22+2)*Q27</f>
        <v>0</v>
      </c>
      <c r="AN27" s="294" t="n">
        <f aca="false">Q27*R27*40</f>
        <v>0</v>
      </c>
      <c r="AO27" s="295" t="e">
        <f aca="false">AL27/MIN(AM27,AN27)</f>
        <v>#DIV/0!</v>
      </c>
      <c r="AP27" s="296" t="n">
        <f aca="false">IF(L26*Q27=0,0,VLOOKUP(AO27,plt,2))</f>
        <v>0</v>
      </c>
      <c r="AQ27" s="253" t="n">
        <f aca="false">IF(AP27=0,0,"x")</f>
        <v>0</v>
      </c>
      <c r="AR27" s="296" t="n">
        <f aca="false">IF(L26*Q27=0,0,(Q27-1)*60+80)</f>
        <v>0</v>
      </c>
      <c r="AS27" s="253" t="n">
        <f aca="false">IF(AP27=0,0,"x")</f>
        <v>0</v>
      </c>
      <c r="AT27" s="296" t="n">
        <f aca="false">IF(L26*Q27=0,0,((R27-1)*60+80)*2+5)</f>
        <v>0</v>
      </c>
      <c r="AU27" s="297" t="s">
        <v>140</v>
      </c>
      <c r="AV27" s="298" t="e">
        <f aca="false">AJ26/Z26</f>
        <v>#DIV/0!</v>
      </c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</row>
    <row r="28" customFormat="false" ht="14.1" hidden="false" customHeight="true" outlineLevel="0" collapsed="false">
      <c r="A28" s="359" t="n">
        <f aca="false">IF(C28=0,0,"Ｘ方向 r =")</f>
        <v>0</v>
      </c>
      <c r="B28" s="359"/>
      <c r="C28" s="360" t="n">
        <f aca="false">IF(AND(L21&lt;=0,L23&lt;=0),0,IF(ABS(L21)+ABS(L23)&gt;=700,18,13))</f>
        <v>0</v>
      </c>
      <c r="D28" s="361" t="n">
        <f aca="false">VLOOKUP(M21,ss,5)</f>
        <v>0</v>
      </c>
      <c r="E28" s="362" t="n">
        <f aca="false">CEILING(C28+M21/2,5)</f>
        <v>0</v>
      </c>
      <c r="F28" s="363" t="n">
        <f aca="false">IF(OR(L21&lt;0,L23&lt;0),MAX(D28,G25),MAX(G25,E28))</f>
        <v>0</v>
      </c>
      <c r="G28" s="364" t="n">
        <f aca="false">CEILING(VLOOKUP(M21,ss,6)+M22,1)</f>
        <v>0</v>
      </c>
      <c r="H28" s="365" t="n">
        <f aca="false">M22+C28</f>
        <v>0</v>
      </c>
      <c r="I28" s="366" t="n">
        <f aca="false">IF(OR(L21&lt;0,L23&lt;0),G28,H28)</f>
        <v>0</v>
      </c>
      <c r="J28" s="234" t="n">
        <f aca="false">IF(L28=0,0,IF(OR(AND(ABS(L21)&gt;0,ABS(L21)&lt;=125),AND(ABS(L23)&gt;0,ABS(L23)&lt;=125)),"xB/2",0))</f>
        <v>0</v>
      </c>
      <c r="K28" s="264" t="s">
        <v>162</v>
      </c>
      <c r="L28" s="236" t="n">
        <f aca="false">IF(OR(B21=0,B21=1,B21=2,B21=4),0,N28)</f>
        <v>0</v>
      </c>
      <c r="M28" s="303" t="n">
        <f aca="false">IF(L28=0,0,O28)</f>
        <v>0</v>
      </c>
      <c r="N28" s="304" t="str">
        <f aca="false">IF(OR(B21=0,B21=1,B21=2,B21=4),"　　－",N26)</f>
        <v>　　－</v>
      </c>
      <c r="O28" s="305" t="str">
        <f aca="false">IF(L28=0,"　　－",O26)</f>
        <v>　　－</v>
      </c>
      <c r="P28" s="278" t="n">
        <f aca="false">IF(L29=0,0,"F.ﾎﾞﾙﾄ")</f>
        <v>0</v>
      </c>
      <c r="Q28" s="306" t="n">
        <f aca="false">IF(L29=0,0,"同")</f>
        <v>0</v>
      </c>
      <c r="R28" s="307" t="n">
        <f aca="false">IF(L29=0,0," y1")</f>
        <v>0</v>
      </c>
      <c r="S28" s="308" t="n">
        <f aca="false">IF(L29=0,0,S26)</f>
        <v>0</v>
      </c>
      <c r="T28" s="212" t="s">
        <v>171</v>
      </c>
      <c r="U28" s="17"/>
      <c r="V28" s="132" t="n">
        <f aca="false">IF(ABS(L21)+L22+ABS(L23)+L24+ABS(L26)+L27+ABS(L28)+L29=0,0,"向")</f>
        <v>0</v>
      </c>
      <c r="W28" s="169" t="n">
        <f aca="false">IF(AND(L28=0,L29=0),0,"y2")</f>
        <v>0</v>
      </c>
      <c r="X28" s="245" t="str">
        <f aca="false">IF(L28=0,"  －",ABS(L28))</f>
        <v>  －</v>
      </c>
      <c r="Y28" s="246" t="str">
        <f aca="false">IF(L28=0,"－",M28)</f>
        <v>－</v>
      </c>
      <c r="Z28" s="293" t="n">
        <f aca="false">Z27+Z29</f>
        <v>0</v>
      </c>
      <c r="AA28" s="248" t="n">
        <f aca="false">IF(L29=0,0,"F.JOINT")</f>
        <v>0</v>
      </c>
      <c r="AB28" s="367" t="n">
        <f aca="false">IF(L29=0,0," 同 y1 F.JOINT")</f>
        <v>0</v>
      </c>
      <c r="AC28" s="367"/>
      <c r="AD28" s="367"/>
      <c r="AE28" s="309" t="n">
        <f aca="false">IF(L29=0,0," 同 y1 F.JOINT")</f>
        <v>0</v>
      </c>
      <c r="AF28" s="309"/>
      <c r="AG28" s="309"/>
      <c r="AH28" s="309"/>
      <c r="AI28" s="310" t="n">
        <f aca="false">IF(L29=0,0,"同")</f>
        <v>0</v>
      </c>
      <c r="AJ28" s="311" t="n">
        <f aca="false">AJ27+AJ29</f>
        <v>0</v>
      </c>
      <c r="AK28" s="312" t="s">
        <v>145</v>
      </c>
      <c r="AL28" s="313"/>
      <c r="AM28" s="314"/>
      <c r="AN28" s="314"/>
      <c r="AO28" s="315"/>
      <c r="AP28" s="316" t="n">
        <f aca="false">IF(L29=0,0,"y1 F.JOINT")</f>
        <v>0</v>
      </c>
      <c r="AQ28" s="316"/>
      <c r="AR28" s="316"/>
      <c r="AS28" s="316"/>
      <c r="AT28" s="316"/>
      <c r="AU28" s="317" t="s">
        <v>146</v>
      </c>
      <c r="AV28" s="298" t="e">
        <f aca="false">(AE27+AE29)/(AB27+AB29)</f>
        <v>#DIV/0!</v>
      </c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</row>
    <row r="29" customFormat="false" ht="14.1" hidden="false" customHeight="true" outlineLevel="0" collapsed="false">
      <c r="A29" s="368" t="n">
        <f aca="false">IF(C29=0,0,"Ｙ方向 r =")</f>
        <v>0</v>
      </c>
      <c r="B29" s="368"/>
      <c r="C29" s="369" t="n">
        <f aca="false">IF(AND(L26&lt;=0,L28&lt;=0),0,IF(ABS(L26)+ABS(L28)&gt;=700,18,13))</f>
        <v>0</v>
      </c>
      <c r="D29" s="370" t="n">
        <f aca="false">VLOOKUP(M26,ss,5)</f>
        <v>0</v>
      </c>
      <c r="E29" s="371" t="n">
        <f aca="false">CEILING(C29+M26/2,5)</f>
        <v>0</v>
      </c>
      <c r="F29" s="372" t="n">
        <f aca="false">IF(OR(L26&lt;0,L28&lt;0),MAX(D29,I25),MAX(I25,E29))</f>
        <v>0</v>
      </c>
      <c r="G29" s="373" t="n">
        <f aca="false">CEILING(VLOOKUP(M26,ss,6)+M27,1)</f>
        <v>0</v>
      </c>
      <c r="H29" s="374" t="n">
        <f aca="false">M27+C29</f>
        <v>0</v>
      </c>
      <c r="I29" s="375" t="n">
        <f aca="false">IF(OR(L26&lt;0,L28&lt;0),G29,H29)</f>
        <v>0</v>
      </c>
      <c r="J29" s="376" t="n">
        <f aca="false">IF(L28=0,0,IF(OR(AND(ABS(L21)&gt;0,ABS(L21)&lt;=125),AND(ABS(L23)&gt;0,ABS(L23)&lt;=125)),"考慮",0))</f>
        <v>0</v>
      </c>
      <c r="K29" s="377" t="n">
        <f aca="false">IF(L28=0,0,IF(L23=0,ABS(L28)-I29-IF(AND(ABS(L21)&gt;0,ABS(L21)&lt;=125),L22/2,M21/2+VLOOKUP(M21,ss,3)),ABS(L28)-I29-IF(OR(AND(ABS(L21)&gt;0,ABS(L21)&lt;=125),AND(ABS(L23)&gt;0,ABS(L23)&lt;=125)),L22/2,M21/2+VLOOKUP(MAX(M26,M21),ss,6))))</f>
        <v>0</v>
      </c>
      <c r="L29" s="378" t="n">
        <f aca="false">IF(L28=0,0,N29)</f>
        <v>0</v>
      </c>
      <c r="M29" s="379" t="n">
        <f aca="false">IF(L29=0,0,O29)</f>
        <v>0</v>
      </c>
      <c r="N29" s="380" t="str">
        <f aca="false">IF(L28=0,"　　－",N27)</f>
        <v>　　－</v>
      </c>
      <c r="O29" s="381" t="str">
        <f aca="false">IF(L29=0,"　　－",O27)</f>
        <v>　　－</v>
      </c>
      <c r="P29" s="382" t="n">
        <f aca="false">IF(L28=0,0,"W.ﾎﾞﾙﾄ")</f>
        <v>0</v>
      </c>
      <c r="Q29" s="383" t="n">
        <f aca="false">IF(OR(L28=0,ABS(L28)&lt;=125,K29&lt;85),0,TRUNC((K29-80)/60)+1)</f>
        <v>0</v>
      </c>
      <c r="R29" s="384" t="n">
        <f aca="false">IF(L28*Q29=0,0,ROUNDUP(AB29/Q29,0))</f>
        <v>0</v>
      </c>
      <c r="S29" s="385" t="n">
        <f aca="false">IF(L28=0,0,ROUNDUP(AB29,0))</f>
        <v>0</v>
      </c>
      <c r="T29" s="282" t="s">
        <v>172</v>
      </c>
      <c r="U29" s="386" t="n">
        <f aca="false">IF(Q29=0,0,IF(AR29&gt;K29,"m:NG",0))</f>
        <v>0</v>
      </c>
      <c r="V29" s="198"/>
      <c r="W29" s="198"/>
      <c r="X29" s="387" t="str">
        <f aca="false">IF(L29=0,"  －",IF(L29&lt;&gt;L27,L27,L29))</f>
        <v>  －</v>
      </c>
      <c r="Y29" s="388" t="str">
        <f aca="false">IF(L29=0,"－",M29)</f>
        <v>－</v>
      </c>
      <c r="Z29" s="332" t="n">
        <f aca="false">IF(OR(L28=0,Q29=0),0,IF(AND(L26&lt;&gt;0,Q27=0),(ABS(L28)+ABS(L26)-2*M29-IF(O$1=1,(B22+2),0)*Q29)*M28,(ABS(L28)-M29-IF(O$1=1,(B22+2),0)*Q29)*M28))</f>
        <v>0</v>
      </c>
      <c r="AA29" s="389" t="n">
        <f aca="false">IF(L28*Q29=0,0,"W.JOINT")</f>
        <v>0</v>
      </c>
      <c r="AB29" s="390" t="n">
        <f aca="false">IF(L28*Q29=0,0,A24*Z29/(A25*1000))</f>
        <v>0</v>
      </c>
      <c r="AC29" s="388" t="n">
        <f aca="false">IF(L28=0,0,Q29)</f>
        <v>0</v>
      </c>
      <c r="AD29" s="391" t="n">
        <f aca="false">IF(L28=0,0,R29)</f>
        <v>0</v>
      </c>
      <c r="AE29" s="392" t="n">
        <f aca="false">IF(L28=0,0,Q29*R29)</f>
        <v>0</v>
      </c>
      <c r="AF29" s="393" t="n">
        <f aca="false">IF(AE29=0,0,IF(AND(AE29&lt;S29,AE29+AE27&lt;S29+S27),"←不足",IF(O$2=0,"-  SHTB","- HTB M")))</f>
        <v>0</v>
      </c>
      <c r="AG29" s="393"/>
      <c r="AH29" s="394" t="n">
        <f aca="false">IF(AE29=0,0,B22)</f>
        <v>0</v>
      </c>
      <c r="AI29" s="393" t="n">
        <f aca="false">IF(AP29=0,0,"Ｗ 2PL-")</f>
        <v>0</v>
      </c>
      <c r="AJ29" s="333" t="n">
        <f aca="false">2*AK29</f>
        <v>0</v>
      </c>
      <c r="AK29" s="332" t="n">
        <f aca="false">MIN(AM29,AN29)*AP29</f>
        <v>0</v>
      </c>
      <c r="AL29" s="334" t="n">
        <f aca="false">Z29/2</f>
        <v>0</v>
      </c>
      <c r="AM29" s="335" t="n">
        <f aca="false">AR29-(B22+2)*Q29</f>
        <v>0</v>
      </c>
      <c r="AN29" s="335" t="n">
        <f aca="false">Q29*R29*40</f>
        <v>0</v>
      </c>
      <c r="AO29" s="336" t="e">
        <f aca="false">AL29/MIN(AM29,AN29)</f>
        <v>#DIV/0!</v>
      </c>
      <c r="AP29" s="395" t="n">
        <f aca="false">IF(L28*Q29=0,0,VLOOKUP(AO29,plt,2))</f>
        <v>0</v>
      </c>
      <c r="AQ29" s="393" t="n">
        <f aca="false">IF(AP29=0,0,"x")</f>
        <v>0</v>
      </c>
      <c r="AR29" s="395" t="n">
        <f aca="false">IF(L28*Q29=0,0,(Q29-1)*60+80)</f>
        <v>0</v>
      </c>
      <c r="AS29" s="393" t="n">
        <f aca="false">IF(AP29=0,0,"x")</f>
        <v>0</v>
      </c>
      <c r="AT29" s="395" t="n">
        <f aca="false">IF(L28*Q29=0,0,((R29-1)*60+80)*2+5)</f>
        <v>0</v>
      </c>
      <c r="AU29" s="396" t="s">
        <v>148</v>
      </c>
      <c r="AV29" s="397" t="e">
        <f aca="false">AJ28/Z28</f>
        <v>#DIV/0!</v>
      </c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</row>
    <row r="30" customFormat="false" ht="14.1" hidden="false" customHeight="true" outlineLevel="0" collapsed="false">
      <c r="A30" s="206" t="s">
        <v>132</v>
      </c>
      <c r="B30" s="206"/>
      <c r="C30" s="206"/>
      <c r="D30" s="207"/>
      <c r="E30" s="207"/>
      <c r="F30" s="208" t="s">
        <v>32</v>
      </c>
      <c r="G30" s="208"/>
      <c r="H30" s="207"/>
      <c r="I30" s="207"/>
      <c r="J30" s="209"/>
      <c r="K30" s="210" t="s">
        <v>133</v>
      </c>
      <c r="L30" s="211" t="s">
        <v>134</v>
      </c>
      <c r="M30" s="211"/>
      <c r="N30" s="211"/>
      <c r="O30" s="211"/>
      <c r="P30" s="211"/>
      <c r="Q30" s="211"/>
      <c r="R30" s="211"/>
      <c r="S30" s="211"/>
      <c r="T30" s="244" t="s">
        <v>173</v>
      </c>
      <c r="U30" s="213" t="str">
        <f aca="false">IF(ABS(L31)+L32+ABS(L33)+L34+ABS(L36)+L37+ABS(L38)+L39=0,"　－",A30)</f>
        <v>　－</v>
      </c>
      <c r="V30" s="213"/>
      <c r="W30" s="213"/>
      <c r="X30" s="214" t="n">
        <f aca="false">IF(ABS(L31)+L32+ABS(L33)+L34+ABS(L36)+L37+ABS(L38)+L39=0,0,"Type")</f>
        <v>0</v>
      </c>
      <c r="Y30" s="215" t="n">
        <f aca="false">IF(ABS(L31)+L32+ABS(L33)+L34+ABS(L36)+L37+ABS(L38)+L39=0,0,IF(B31=1,"1 ─",IF(B31=2,"2 │",IF(B31=3,"3 ┼",IF(B31=4,"4 ┬",IF(B31=5,"5 ┤",0))))))</f>
        <v>0</v>
      </c>
      <c r="Z30" s="216" t="s">
        <v>129</v>
      </c>
      <c r="AA30" s="217" t="n">
        <f aca="false">IF(ABS(L31)+L32+ABS(L33)+L34+ABS(L36)+L37+ABS(L38)+L39=0,0,IF(AND(AR31&gt;0,AR31&lt;80),"※Fﾍﾘｱｷﾆ注意",0))</f>
        <v>0</v>
      </c>
      <c r="AB30" s="217"/>
      <c r="AC30" s="218"/>
      <c r="AD30" s="218"/>
      <c r="AE30" s="218"/>
      <c r="AF30" s="218"/>
      <c r="AG30" s="218"/>
      <c r="AH30" s="218"/>
      <c r="AI30" s="219" t="n">
        <f aca="false">IF(AP30=0,0,"外  PL-")</f>
        <v>0</v>
      </c>
      <c r="AJ30" s="220" t="s">
        <v>136</v>
      </c>
      <c r="AK30" s="221" t="n">
        <f aca="false">MIN(AM30,AN30)*AP30</f>
        <v>0</v>
      </c>
      <c r="AL30" s="222" t="n">
        <f aca="false">Z31/2</f>
        <v>0</v>
      </c>
      <c r="AM30" s="223" t="n">
        <f aca="false">AR30-(B32+2)*R31</f>
        <v>0</v>
      </c>
      <c r="AN30" s="223" t="n">
        <f aca="false">Q31*R31*40</f>
        <v>0</v>
      </c>
      <c r="AO30" s="224" t="e">
        <f aca="false">AL30/MIN(AM30,AN30)</f>
        <v>#DIV/0!</v>
      </c>
      <c r="AP30" s="225" t="n">
        <f aca="false">IF(L32=0,0,VLOOKUP(AO30,plt,2))</f>
        <v>0</v>
      </c>
      <c r="AQ30" s="219" t="n">
        <f aca="false">IF(AP30=0,0,"x")</f>
        <v>0</v>
      </c>
      <c r="AR30" s="226" t="n">
        <f aca="false">L32</f>
        <v>0</v>
      </c>
      <c r="AS30" s="219" t="n">
        <f aca="false">IF(AP30=0,0,"x")</f>
        <v>0</v>
      </c>
      <c r="AT30" s="225" t="n">
        <f aca="false">IF(L32=0,0,(80+60*(Q31-1))*2+5)</f>
        <v>0</v>
      </c>
      <c r="AU30" s="227" t="s">
        <v>133</v>
      </c>
      <c r="AV30" s="227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</row>
    <row r="31" customFormat="false" ht="14.1" hidden="false" customHeight="true" outlineLevel="0" collapsed="false">
      <c r="A31" s="228" t="str">
        <f aca="false">IF(OR(B31=0,B31=1,B31=2,B31=3,B31=4,B31=5),"Type","不正→")</f>
        <v>Type</v>
      </c>
      <c r="B31" s="229"/>
      <c r="C31" s="230" t="str">
        <f aca="false">IF(B31=1,"─",IF(B31=2,"│",IF(B31=3,"┼",IF(B31=4,"┬",IF(B31=5,"┤","ﾅｼ")))))</f>
        <v>ﾅｼ</v>
      </c>
      <c r="D31" s="231"/>
      <c r="E31" s="231"/>
      <c r="F31" s="232"/>
      <c r="G31" s="233"/>
      <c r="H31" s="207"/>
      <c r="I31" s="207"/>
      <c r="J31" s="234" t="n">
        <f aca="false">IF(L31=0,0,IF(OR(AND(ABS(L36)&gt;0,ABS(L36)&lt;=125),AND(ABS(L38)&gt;0,ABS(L38)&lt;=125)),"yB/2",0))</f>
        <v>0</v>
      </c>
      <c r="K31" s="235" t="s">
        <v>137</v>
      </c>
      <c r="L31" s="236" t="n">
        <f aca="false">IF(OR(B31=0,B31=2),0,N31)</f>
        <v>0</v>
      </c>
      <c r="M31" s="237" t="n">
        <f aca="false">IF(L31=0,0,O31)</f>
        <v>0</v>
      </c>
      <c r="N31" s="238" t="str">
        <f aca="false">IF(OR(B31=0,B31=2),"　　－",-300)</f>
        <v>　　－</v>
      </c>
      <c r="O31" s="239" t="str">
        <f aca="false">IF(L31=0,"　　－",12)</f>
        <v>　　－</v>
      </c>
      <c r="P31" s="240" t="n">
        <f aca="false">IF(L32=0,0,"F.ﾎﾞﾙﾄ")</f>
        <v>0</v>
      </c>
      <c r="Q31" s="241" t="n">
        <f aca="false">IF(L32=0,0,ROUNDUP(AB31/R31,0))</f>
        <v>0</v>
      </c>
      <c r="R31" s="242" t="n">
        <f aca="false">IF(L32=0,0,2)</f>
        <v>0</v>
      </c>
      <c r="S31" s="243" t="n">
        <f aca="false">IF(L32=0,0,ROUNDUP(AB31,0))</f>
        <v>0</v>
      </c>
      <c r="T31" s="244" t="s">
        <v>174</v>
      </c>
      <c r="U31" s="17"/>
      <c r="V31" s="132" t="n">
        <f aca="false">IF(ABS(L31)+L32+ABS(L33)+L34+ABS(L36)+L37+ABS(L38)+L39=0,0,"Ｘ")</f>
        <v>0</v>
      </c>
      <c r="W31" s="169" t="n">
        <f aca="false">IF(AND(L31=0,L32=0),0,"x1")</f>
        <v>0</v>
      </c>
      <c r="X31" s="245" t="str">
        <f aca="false">IF(L31=0,"  －",ABS(L31))</f>
        <v>  －</v>
      </c>
      <c r="Y31" s="246" t="str">
        <f aca="false">IF(L31=0,"－",M31)</f>
        <v>－</v>
      </c>
      <c r="Z31" s="247" t="n">
        <f aca="false">IF(L32=0,0,(L32-IF(O$1=1,(B32+2),0)*R31)*M32)</f>
        <v>0</v>
      </c>
      <c r="AA31" s="248" t="n">
        <f aca="false">IF(L32=0,0,"F.JOINT")</f>
        <v>0</v>
      </c>
      <c r="AB31" s="249" t="n">
        <f aca="false">IF(L32=0,0,A34*Z31/(A35*1000))</f>
        <v>0</v>
      </c>
      <c r="AC31" s="250" t="n">
        <f aca="false">IF(L32=0,0,Q31)</f>
        <v>0</v>
      </c>
      <c r="AD31" s="251" t="n">
        <f aca="false">IF(L32=0,0,R31)</f>
        <v>0</v>
      </c>
      <c r="AE31" s="252" t="n">
        <f aca="false">IF(L32=0,0,R31*Q31)</f>
        <v>0</v>
      </c>
      <c r="AF31" s="253" t="n">
        <f aca="false">IF(AE31=0,0,IF(AE31&lt;S31,"←不足",IF(O$2=0,"-  SHTB","- HTB M")))</f>
        <v>0</v>
      </c>
      <c r="AG31" s="253"/>
      <c r="AH31" s="254" t="n">
        <f aca="false">IF(AE31=0,0,B32)</f>
        <v>0</v>
      </c>
      <c r="AI31" s="253" t="n">
        <f aca="false">IF(AP31=0,0,"内 2PL-")</f>
        <v>0</v>
      </c>
      <c r="AJ31" s="247" t="n">
        <f aca="false">AK30+2*AK31</f>
        <v>0</v>
      </c>
      <c r="AK31" s="255" t="n">
        <f aca="false">MIN(AM31,AN31)*AP31</f>
        <v>0</v>
      </c>
      <c r="AL31" s="256" t="n">
        <f aca="false">(Z31-AK30)/2</f>
        <v>0</v>
      </c>
      <c r="AM31" s="257" t="n">
        <f aca="false">(AR31*2-(B32+2)*R31)/2</f>
        <v>0</v>
      </c>
      <c r="AN31" s="257" t="n">
        <f aca="false">Q31*R31*40/2</f>
        <v>0</v>
      </c>
      <c r="AO31" s="258" t="e">
        <f aca="false">AL31/MIN(AM31,AN31)</f>
        <v>#DIV/0!</v>
      </c>
      <c r="AP31" s="259" t="n">
        <f aca="false">IF(L32=0,0,MAX(AP30,VLOOKUP(AO31,plt,2)))</f>
        <v>0</v>
      </c>
      <c r="AQ31" s="253" t="n">
        <f aca="false">IF(AP31=0,0,"x")</f>
        <v>0</v>
      </c>
      <c r="AR31" s="260" t="n">
        <f aca="false">IF(L32=0,0,L32/2-F38)</f>
        <v>0</v>
      </c>
      <c r="AS31" s="253" t="n">
        <f aca="false">IF(AP31=0,0,"x")</f>
        <v>0</v>
      </c>
      <c r="AT31" s="261" t="n">
        <f aca="false">AT30</f>
        <v>0</v>
      </c>
      <c r="AU31" s="262" t="s">
        <v>138</v>
      </c>
      <c r="AV31" s="263" t="e">
        <f aca="false">AE31/AB31</f>
        <v>#DIV/0!</v>
      </c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</row>
    <row r="32" customFormat="false" ht="14.1" hidden="false" customHeight="true" outlineLevel="0" collapsed="false">
      <c r="A32" s="264" t="str">
        <f aca="false">IF(O$2=0,"SHTB","HTB  M")</f>
        <v>HTB  M</v>
      </c>
      <c r="B32" s="265" t="n">
        <f aca="false">O$3</f>
        <v>22</v>
      </c>
      <c r="C32" s="266"/>
      <c r="D32" s="267"/>
      <c r="E32" s="268"/>
      <c r="F32" s="269"/>
      <c r="G32" s="270"/>
      <c r="H32" s="271"/>
      <c r="I32" s="267"/>
      <c r="J32" s="272" t="n">
        <f aca="false">IF(L31=0,0,IF(OR(AND(ABS(L36)&gt;0,ABS(L36)&lt;=125),AND(ABS(L38)&gt;0,ABS(L38)&lt;=125)),"考慮",0))</f>
        <v>0</v>
      </c>
      <c r="K32" s="273" t="n">
        <f aca="false">IF(L31=0,0,IF(AND(L33=0,L36=0,L38=0),ABS(L31)-2*I38,IF(L33=0,ABS(L31)-I38-IF(OR(AND(ABS(L36)&gt;0,ABS(L36)&lt;=125),AND(ABS(L38)&gt;0,ABS(L38)&lt;=125)),L37/2,M36/2+VLOOKUP(M31,ss,6)),IF(AND(L33&lt;&gt;0,L38=0),ABS(L31)-I38-IF(AND(ABS(L36)&gt;0,ABS(L36)&lt;=125),L37/2,M36/2+VLOOKUP(M36,ss,3)),ABS(L31)-I38-IF(OR(AND(ABS(L36)&gt;0,ABS(L36)&lt;=125),AND(ABS(L38)&gt;0,ABS(L38)&lt;=125)),L37/2,M36/2+VLOOKUP(MAX(M31,M36),ss,6))))))</f>
        <v>0</v>
      </c>
      <c r="L32" s="274" t="n">
        <f aca="false">IF(L31=0,0,N32)</f>
        <v>0</v>
      </c>
      <c r="M32" s="275" t="n">
        <f aca="false">IF(L32=0,0,O32)</f>
        <v>0</v>
      </c>
      <c r="N32" s="276" t="str">
        <f aca="false">IF(L31=0,"　　－",200)</f>
        <v>　　－</v>
      </c>
      <c r="O32" s="277" t="str">
        <f aca="false">IF(L32=0,"　　－",25)</f>
        <v>　　－</v>
      </c>
      <c r="P32" s="278" t="n">
        <f aca="false">IF(L31=0,0,"W.ﾎﾞﾙﾄ")</f>
        <v>0</v>
      </c>
      <c r="Q32" s="279" t="n">
        <f aca="false">IF(OR(L31=0,ABS(L31)&lt;=125,K32&lt;85),0,TRUNC((K32-80)/60)+1)</f>
        <v>0</v>
      </c>
      <c r="R32" s="280" t="n">
        <f aca="false">IF(L31*Q32=0,0,ROUNDUP(AB32/Q32,0))</f>
        <v>0</v>
      </c>
      <c r="S32" s="281" t="n">
        <f aca="false">IF(L31=0,0,ROUNDUP(AB32,0))</f>
        <v>0</v>
      </c>
      <c r="T32" s="244" t="s">
        <v>139</v>
      </c>
      <c r="U32" s="283" t="n">
        <f aca="false">IF(Q32=0,0,IF(AR32&gt;K32,"m:NG",0))</f>
        <v>0</v>
      </c>
      <c r="V32" s="132" t="n">
        <f aca="false">IF(ABS(L31)+L32+ABS(L33)+L34+ABS(L36)+L37+ABS(L38)+L39=0,0,"方")</f>
        <v>0</v>
      </c>
      <c r="W32" s="284"/>
      <c r="X32" s="285" t="str">
        <f aca="false">IF(L32=0,"  －",L32)</f>
        <v>  －</v>
      </c>
      <c r="Y32" s="286" t="str">
        <f aca="false">IF(L32=0,"－",M32)</f>
        <v>－</v>
      </c>
      <c r="Z32" s="287" t="n">
        <f aca="false">IF(OR(L31=0,Q32=0),0,IF(OR(AND(L33=0,L36=0,L38=0),AND(L33&lt;&gt;0,Q34=0)),(ABS(L31)+ABS(L33)-2*M32-IF(O$1=1,(B32+2),0)*Q32)*M31,IF(AND(L33=0,L36&lt;&gt;0,L38&lt;&gt;0),(ABS(L31)-M32-M36/2-IF(O$1=1,(B32+2),0)*Q32)*M31,(ABS(L31)-M32-IF(O$1=1,(B32+2),0)*Q32)*M31)))</f>
        <v>0</v>
      </c>
      <c r="AA32" s="288" t="n">
        <f aca="false">IF(L31*Q32=0,0,"W.JOINT")</f>
        <v>0</v>
      </c>
      <c r="AB32" s="289" t="n">
        <f aca="false">IF(L31*Q32=0,0,A34*Z32/(A35*1000))</f>
        <v>0</v>
      </c>
      <c r="AC32" s="286" t="n">
        <f aca="false">IF(L31=0,0,Q32)</f>
        <v>0</v>
      </c>
      <c r="AD32" s="290" t="n">
        <f aca="false">IF(L31=0,0,R32)</f>
        <v>0</v>
      </c>
      <c r="AE32" s="291" t="n">
        <f aca="false">IF(L31=0,0,Q32*R32)</f>
        <v>0</v>
      </c>
      <c r="AF32" s="253" t="n">
        <f aca="false">IF(AE32=0,0,IF(AND(AE32&lt;S32,AE32+AE34&lt;S32+S34),"←不足",IF(O$2=0,"-  SHTB","- HTB M")))</f>
        <v>0</v>
      </c>
      <c r="AG32" s="253"/>
      <c r="AH32" s="254" t="n">
        <f aca="false">IF(AE32=0,0,B32)</f>
        <v>0</v>
      </c>
      <c r="AI32" s="253" t="n">
        <f aca="false">IF(AP32=0,0,"Ｗ 2PL-")</f>
        <v>0</v>
      </c>
      <c r="AJ32" s="292" t="n">
        <f aca="false">2*AK32</f>
        <v>0</v>
      </c>
      <c r="AK32" s="287" t="n">
        <f aca="false">MIN(AM32,AN32)*AP32</f>
        <v>0</v>
      </c>
      <c r="AL32" s="293" t="n">
        <f aca="false">Z32/2</f>
        <v>0</v>
      </c>
      <c r="AM32" s="294" t="n">
        <f aca="false">AR32-(B32+2)*Q32</f>
        <v>0</v>
      </c>
      <c r="AN32" s="294" t="n">
        <f aca="false">Q32*R32*40</f>
        <v>0</v>
      </c>
      <c r="AO32" s="295" t="e">
        <f aca="false">AL32/MIN(AM32,AN32)</f>
        <v>#DIV/0!</v>
      </c>
      <c r="AP32" s="296" t="n">
        <f aca="false">IF(L31*Q32=0,0,VLOOKUP(AO32,plt,2))</f>
        <v>0</v>
      </c>
      <c r="AQ32" s="253" t="n">
        <f aca="false">IF(AP32=0,0,"x")</f>
        <v>0</v>
      </c>
      <c r="AR32" s="296" t="n">
        <f aca="false">IF(L31*Q32=0,0,(Q32-1)*60+80)</f>
        <v>0</v>
      </c>
      <c r="AS32" s="253" t="n">
        <f aca="false">IF(AP32=0,0,"x")</f>
        <v>0</v>
      </c>
      <c r="AT32" s="296" t="n">
        <f aca="false">IF(L31*Q32=0,0,((R32-1)*60+80)*2+5)</f>
        <v>0</v>
      </c>
      <c r="AU32" s="297" t="s">
        <v>140</v>
      </c>
      <c r="AV32" s="298" t="e">
        <f aca="false">AJ31/Z31</f>
        <v>#DIV/0!</v>
      </c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</row>
    <row r="33" customFormat="false" ht="14.1" hidden="false" customHeight="true" outlineLevel="0" collapsed="false">
      <c r="A33" s="299" t="s">
        <v>141</v>
      </c>
      <c r="B33" s="299"/>
      <c r="C33" s="299"/>
      <c r="D33" s="300" t="s">
        <v>43</v>
      </c>
      <c r="E33" s="301"/>
      <c r="F33" s="301" t="s">
        <v>142</v>
      </c>
      <c r="G33" s="302" t="s">
        <v>36</v>
      </c>
      <c r="H33" s="302"/>
      <c r="I33" s="27"/>
      <c r="J33" s="234" t="n">
        <f aca="false">IF(L33=0,0,IF(OR(AND(ABS(L36)&gt;0,ABS(L36)&lt;=125),AND(ABS(L38)&gt;0,ABS(L38)&lt;=125)),"yB/2",0))</f>
        <v>0</v>
      </c>
      <c r="K33" s="264" t="s">
        <v>143</v>
      </c>
      <c r="L33" s="236" t="n">
        <f aca="false">IF(OR(B31=0,B31=1,B31=2,B31=5),0,N33)</f>
        <v>0</v>
      </c>
      <c r="M33" s="303" t="n">
        <f aca="false">IF(L33=0,0,O33)</f>
        <v>0</v>
      </c>
      <c r="N33" s="304" t="str">
        <f aca="false">IF(OR(B31=0,B31=1,B31=2,B31=5),"　　－",N31)</f>
        <v>　　－</v>
      </c>
      <c r="O33" s="305" t="str">
        <f aca="false">IF(L33=0,"　　－",O31)</f>
        <v>　　－</v>
      </c>
      <c r="P33" s="278" t="n">
        <f aca="false">IF(L34=0,0,"F.ﾎﾞﾙﾄ")</f>
        <v>0</v>
      </c>
      <c r="Q33" s="306" t="n">
        <f aca="false">IF(L34=0,0,"同")</f>
        <v>0</v>
      </c>
      <c r="R33" s="307" t="n">
        <f aca="false">IF(L34=0,0," x1")</f>
        <v>0</v>
      </c>
      <c r="S33" s="308" t="n">
        <f aca="false">IF(L34=0,0,S31)</f>
        <v>0</v>
      </c>
      <c r="T33" s="244" t="s">
        <v>175</v>
      </c>
      <c r="U33" s="17"/>
      <c r="V33" s="132" t="n">
        <f aca="false">IF(ABS(L31)+L32+ABS(L33)+L34+ABS(L36)+L37+ABS(L38)+L39=0,0,"向")</f>
        <v>0</v>
      </c>
      <c r="W33" s="169" t="n">
        <f aca="false">IF(AND(L33=0,L34=0),0,"x2")</f>
        <v>0</v>
      </c>
      <c r="X33" s="245" t="str">
        <f aca="false">IF(L33=0,"  －",ABS(L33))</f>
        <v>  －</v>
      </c>
      <c r="Y33" s="246" t="str">
        <f aca="false">IF(L33=0,"－",M33)</f>
        <v>－</v>
      </c>
      <c r="Z33" s="293" t="n">
        <f aca="false">Z32+Z34</f>
        <v>0</v>
      </c>
      <c r="AA33" s="248" t="n">
        <f aca="false">IF(L34=0,0,"F.JOINT")</f>
        <v>0</v>
      </c>
      <c r="AB33" s="309" t="n">
        <f aca="false">IF(L34=0,0," 同 x1 F.JOINT")</f>
        <v>0</v>
      </c>
      <c r="AC33" s="309"/>
      <c r="AD33" s="309"/>
      <c r="AE33" s="309" t="n">
        <f aca="false">IF(L34=0,0," 同 x1 F.JOINT")</f>
        <v>0</v>
      </c>
      <c r="AF33" s="309"/>
      <c r="AG33" s="309"/>
      <c r="AH33" s="309"/>
      <c r="AI33" s="310" t="n">
        <f aca="false">IF(L34=0,0,"同")</f>
        <v>0</v>
      </c>
      <c r="AJ33" s="311" t="n">
        <f aca="false">AJ32+AJ34</f>
        <v>0</v>
      </c>
      <c r="AK33" s="312" t="s">
        <v>145</v>
      </c>
      <c r="AL33" s="313"/>
      <c r="AM33" s="314"/>
      <c r="AN33" s="314"/>
      <c r="AO33" s="315"/>
      <c r="AP33" s="316" t="n">
        <f aca="false">IF(L34=0,0,"x1 F.JOINT")</f>
        <v>0</v>
      </c>
      <c r="AQ33" s="316"/>
      <c r="AR33" s="316"/>
      <c r="AS33" s="316"/>
      <c r="AT33" s="316"/>
      <c r="AU33" s="317" t="s">
        <v>146</v>
      </c>
      <c r="AV33" s="298" t="e">
        <f aca="false">(AE32+AE34)/(AB32+AB34)</f>
        <v>#DIV/0!</v>
      </c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</row>
    <row r="34" customFormat="false" ht="14.1" hidden="false" customHeight="true" outlineLevel="0" collapsed="false">
      <c r="A34" s="318" t="n">
        <f aca="false">IF(O$4=2,490,400)</f>
        <v>490</v>
      </c>
      <c r="B34" s="319" t="s">
        <v>8</v>
      </c>
      <c r="C34" s="319"/>
      <c r="D34" s="300"/>
      <c r="E34" s="320"/>
      <c r="F34" s="321"/>
      <c r="G34" s="322"/>
      <c r="H34" s="323"/>
      <c r="I34" s="102"/>
      <c r="J34" s="324" t="n">
        <f aca="false">IF(L33=0,0,IF(OR(AND(ABS(L36)&gt;0,ABS(L36)&lt;=125),AND(ABS(L38)&gt;0,ABS(L38)&lt;=125)),"考慮",0))</f>
        <v>0</v>
      </c>
      <c r="K34" s="273" t="n">
        <f aca="false">IF(L33=0,0,IF(L38=0,ABS(L33)-I38-IF(AND(ABS(L36)&gt;0,ABS(L36)&lt;=125),L37/2,M36/2+VLOOKUP(M36,ss,3)),ABS(L33)-I38-IF(OR(AND(ABS(L36)&gt;0,ABS(L36)&lt;=125),AND(ABS(L38)&gt;0,ABS(L38)&lt;=125)),L37/2,M36/2+VLOOKUP(MAX(M31,M36),ss,6))))</f>
        <v>0</v>
      </c>
      <c r="L34" s="325" t="n">
        <f aca="false">IF(L33=0,0,N34)</f>
        <v>0</v>
      </c>
      <c r="M34" s="326" t="n">
        <f aca="false">IF(L34=0,0,O34)</f>
        <v>0</v>
      </c>
      <c r="N34" s="327" t="str">
        <f aca="false">IF(L33=0,"　　－",N32)</f>
        <v>　　－</v>
      </c>
      <c r="O34" s="328" t="str">
        <f aca="false">IF(L34=0,"　　－",O32)</f>
        <v>　　－</v>
      </c>
      <c r="P34" s="329" t="n">
        <f aca="false">IF(L33=0,0,"W.ﾎﾞﾙﾄ")</f>
        <v>0</v>
      </c>
      <c r="Q34" s="279" t="n">
        <f aca="false">IF(OR(L33=0,ABS(L33)&lt;=125,K34&lt;85),0,TRUNC((K34-80)/60)+1)</f>
        <v>0</v>
      </c>
      <c r="R34" s="330" t="n">
        <f aca="false">IF(L33*Q34=0,0,ROUNDUP(AB34/Q34,0))</f>
        <v>0</v>
      </c>
      <c r="S34" s="331" t="n">
        <f aca="false">IF(L33=0,0,ROUNDUP(AB34,0))</f>
        <v>0</v>
      </c>
      <c r="T34" s="244" t="s">
        <v>176</v>
      </c>
      <c r="U34" s="283" t="n">
        <f aca="false">IF(Q34=0,0,IF(AR34&gt;K34,"m:NG",0))</f>
        <v>0</v>
      </c>
      <c r="V34" s="284"/>
      <c r="W34" s="284"/>
      <c r="X34" s="285" t="str">
        <f aca="false">IF(L34=0,"  －",IF(L34&lt;&gt;L32,L32,L34))</f>
        <v>  －</v>
      </c>
      <c r="Y34" s="286" t="str">
        <f aca="false">IF(L34=0,"－",M34)</f>
        <v>－</v>
      </c>
      <c r="Z34" s="332" t="n">
        <f aca="false">IF(OR(L33=0,Q34=0),0,IF(AND(L31&lt;&gt;0,Q32=0),(ABS(L33)+ABS(L31)-2*M34-IF(O$1=1,(B32+2),0)*Q34)*M33,(ABS(L33)-M34-IF(O$1=1,(B32+2),0)*Q34)*M33))</f>
        <v>0</v>
      </c>
      <c r="AA34" s="288" t="n">
        <f aca="false">IF(L33*Q34=0,0,"W.JOINT")</f>
        <v>0</v>
      </c>
      <c r="AB34" s="289" t="n">
        <f aca="false">IF(L33*Q34=0,0,A34*Z34/(A35*1000))</f>
        <v>0</v>
      </c>
      <c r="AC34" s="286" t="n">
        <f aca="false">IF(L33=0,0,Q34)</f>
        <v>0</v>
      </c>
      <c r="AD34" s="290" t="n">
        <f aca="false">IF(L33=0,0,R34)</f>
        <v>0</v>
      </c>
      <c r="AE34" s="291" t="n">
        <f aca="false">IF(L33=0,0,Q34*R34)</f>
        <v>0</v>
      </c>
      <c r="AF34" s="253" t="n">
        <f aca="false">IF(AE34=0,0,IF(AND(AE34&lt;S34,AE34+AE32&lt;S34+S32),"←不足",IF(O$2=0,"-  SHTB","- HTB M")))</f>
        <v>0</v>
      </c>
      <c r="AG34" s="253"/>
      <c r="AH34" s="254" t="n">
        <f aca="false">IF(AE34=0,0,B32)</f>
        <v>0</v>
      </c>
      <c r="AI34" s="253" t="n">
        <f aca="false">IF(AP34=0,0,"Ｗ 2PL-")</f>
        <v>0</v>
      </c>
      <c r="AJ34" s="333" t="n">
        <f aca="false">2*AK34</f>
        <v>0</v>
      </c>
      <c r="AK34" s="332" t="n">
        <f aca="false">MIN(AM34,AN34)*AP34</f>
        <v>0</v>
      </c>
      <c r="AL34" s="334" t="n">
        <f aca="false">Z34/2</f>
        <v>0</v>
      </c>
      <c r="AM34" s="335" t="n">
        <f aca="false">AR34-(B32+2)*Q34</f>
        <v>0</v>
      </c>
      <c r="AN34" s="335" t="n">
        <f aca="false">Q34*R34*40</f>
        <v>0</v>
      </c>
      <c r="AO34" s="336" t="e">
        <f aca="false">AL34/MIN(AM34,AN34)</f>
        <v>#DIV/0!</v>
      </c>
      <c r="AP34" s="296" t="n">
        <f aca="false">IF(L33*Q34=0,0,VLOOKUP(AO34,plt,2))</f>
        <v>0</v>
      </c>
      <c r="AQ34" s="253" t="n">
        <f aca="false">IF(AP34=0,0,"x")</f>
        <v>0</v>
      </c>
      <c r="AR34" s="296" t="n">
        <f aca="false">IF(L33*Q34=0,0,(Q34-1)*60+80)</f>
        <v>0</v>
      </c>
      <c r="AS34" s="253" t="n">
        <f aca="false">IF(AP34=0,0,"x")</f>
        <v>0</v>
      </c>
      <c r="AT34" s="296" t="n">
        <f aca="false">IF(L33*Q34=0,0,((R34-1)*60+80)*2+5)</f>
        <v>0</v>
      </c>
      <c r="AU34" s="262" t="s">
        <v>148</v>
      </c>
      <c r="AV34" s="337" t="e">
        <f aca="false">AJ33/Z33</f>
        <v>#DIV/0!</v>
      </c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</row>
    <row r="35" customFormat="false" ht="14.1" hidden="false" customHeight="true" outlineLevel="0" collapsed="false">
      <c r="A35" s="318" t="n">
        <f aca="false">VLOOKUP(B32,boltu,IF(O$2=0,4,IF(O$2=8,6,IF(O$2=10,8,IF(O$2=11,10,1)))))/1000</f>
        <v>427.649299969911</v>
      </c>
      <c r="B35" s="319" t="s">
        <v>149</v>
      </c>
      <c r="C35" s="319"/>
      <c r="D35" s="338" t="s">
        <v>150</v>
      </c>
      <c r="E35" s="338"/>
      <c r="F35" s="339" t="s">
        <v>151</v>
      </c>
      <c r="G35" s="340" t="n">
        <f aca="false">IF(L31=0,0,IF(L32&gt;=250,25,20))</f>
        <v>0</v>
      </c>
      <c r="H35" s="339" t="s">
        <v>152</v>
      </c>
      <c r="I35" s="340" t="n">
        <f aca="false">IF(L36=0,0,IF(L37&gt;=250,25,20))</f>
        <v>0</v>
      </c>
      <c r="J35" s="341"/>
      <c r="K35" s="342" t="s">
        <v>153</v>
      </c>
      <c r="L35" s="343" t="s">
        <v>154</v>
      </c>
      <c r="M35" s="343"/>
      <c r="N35" s="343"/>
      <c r="O35" s="343"/>
      <c r="P35" s="343"/>
      <c r="Q35" s="343"/>
      <c r="R35" s="343"/>
      <c r="S35" s="343"/>
      <c r="T35" s="244" t="s">
        <v>177</v>
      </c>
      <c r="U35" s="345"/>
      <c r="V35" s="345"/>
      <c r="W35" s="345"/>
      <c r="X35" s="345"/>
      <c r="Y35" s="345"/>
      <c r="Z35" s="346" t="s">
        <v>129</v>
      </c>
      <c r="AA35" s="347" t="n">
        <f aca="false">IF(ABS(L31)+L32+ABS(L33)+L34+ABS(L36)+L37+ABS(L38)+L39=0,0,IF(AND(AR36&gt;0,AR36&lt;80),"※Fﾍﾘｱｷﾆ注意",0))</f>
        <v>0</v>
      </c>
      <c r="AB35" s="347"/>
      <c r="AC35" s="348"/>
      <c r="AD35" s="348"/>
      <c r="AE35" s="218"/>
      <c r="AF35" s="218"/>
      <c r="AG35" s="218"/>
      <c r="AH35" s="218"/>
      <c r="AI35" s="219" t="n">
        <f aca="false">IF(AP35=0,0,"外  PL-")</f>
        <v>0</v>
      </c>
      <c r="AJ35" s="220" t="s">
        <v>136</v>
      </c>
      <c r="AK35" s="221" t="n">
        <f aca="false">MIN(AM35,AN35)*AP35</f>
        <v>0</v>
      </c>
      <c r="AL35" s="222" t="n">
        <f aca="false">Z36/2</f>
        <v>0</v>
      </c>
      <c r="AM35" s="223" t="n">
        <f aca="false">AR35-(B32+2)*R36</f>
        <v>0</v>
      </c>
      <c r="AN35" s="223" t="n">
        <f aca="false">Q36*R36*40</f>
        <v>0</v>
      </c>
      <c r="AO35" s="224" t="e">
        <f aca="false">AL35/MIN(AM35,AN35)</f>
        <v>#DIV/0!</v>
      </c>
      <c r="AP35" s="225" t="n">
        <f aca="false">IF(L37=0,0,VLOOKUP(AO35,plt,2))</f>
        <v>0</v>
      </c>
      <c r="AQ35" s="219" t="n">
        <f aca="false">IF(AP35=0,0,"x")</f>
        <v>0</v>
      </c>
      <c r="AR35" s="226" t="n">
        <f aca="false">L37</f>
        <v>0</v>
      </c>
      <c r="AS35" s="219" t="n">
        <f aca="false">IF(AP35=0,0,"x")</f>
        <v>0</v>
      </c>
      <c r="AT35" s="225" t="n">
        <f aca="false">IF(L37=0,0,(80+60*(Q36-1))*2+5)</f>
        <v>0</v>
      </c>
      <c r="AU35" s="227" t="s">
        <v>153</v>
      </c>
      <c r="AV35" s="227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</row>
    <row r="36" customFormat="false" ht="14.1" hidden="false" customHeight="true" outlineLevel="0" collapsed="false">
      <c r="A36" s="349" t="n">
        <f aca="false">IF(AND(C38=0,C39=0),0,"既成形鋼 r 値")</f>
        <v>0</v>
      </c>
      <c r="B36" s="349"/>
      <c r="C36" s="349"/>
      <c r="D36" s="350" t="s">
        <v>156</v>
      </c>
      <c r="E36" s="350"/>
      <c r="F36" s="350"/>
      <c r="G36" s="351" t="s">
        <v>157</v>
      </c>
      <c r="H36" s="351"/>
      <c r="I36" s="351"/>
      <c r="J36" s="234" t="n">
        <f aca="false">IF(L36=0,0,IF(OR(AND(ABS(L31)&gt;0,ABS(L31)&lt;=125),AND(ABS(L33)&gt;0,ABS(L33)&lt;=125)),"xB/2",0))</f>
        <v>0</v>
      </c>
      <c r="K36" s="235" t="s">
        <v>158</v>
      </c>
      <c r="L36" s="236" t="n">
        <f aca="false">IF(OR(B31=0,B31=1),0,N36)</f>
        <v>0</v>
      </c>
      <c r="M36" s="237" t="n">
        <f aca="false">IF(L36=0,0,O36)</f>
        <v>0</v>
      </c>
      <c r="N36" s="238" t="str">
        <f aca="false">IF(OR(B31=0,B31=1),"　　－",-300)</f>
        <v>　　－</v>
      </c>
      <c r="O36" s="352" t="str">
        <f aca="false">IF(L36=0,"　　－",12)</f>
        <v>　　－</v>
      </c>
      <c r="P36" s="240" t="n">
        <f aca="false">IF(L37=0,0,"F.ﾎﾞﾙﾄ")</f>
        <v>0</v>
      </c>
      <c r="Q36" s="241" t="n">
        <f aca="false">IF(L37=0,0,ROUNDUP(AB36/R36,0))</f>
        <v>0</v>
      </c>
      <c r="R36" s="242" t="n">
        <f aca="false">IF(L37=0,0,2)</f>
        <v>0</v>
      </c>
      <c r="S36" s="243" t="n">
        <f aca="false">IF(L37=0,0,ROUNDUP(AB36,0))</f>
        <v>0</v>
      </c>
      <c r="T36" s="244" t="s">
        <v>178</v>
      </c>
      <c r="U36" s="17"/>
      <c r="V36" s="132" t="n">
        <f aca="false">IF(ABS(L31)+L32+ABS(L33)+L34+ABS(L36)+L37+ABS(L38)+L39=0,0,"Ｙ")</f>
        <v>0</v>
      </c>
      <c r="W36" s="169" t="n">
        <f aca="false">IF(AND(L36=0,L37=0),0,"y1")</f>
        <v>0</v>
      </c>
      <c r="X36" s="245" t="str">
        <f aca="false">IF(L36=0,"  －",ABS(L36))</f>
        <v>  －</v>
      </c>
      <c r="Y36" s="246" t="str">
        <f aca="false">IF(L36=0,"－",M36)</f>
        <v>－</v>
      </c>
      <c r="Z36" s="247" t="n">
        <f aca="false">IF(L37=0,0,(L37-IF(O$1=1,(B32+2),0)*R36)*M37)</f>
        <v>0</v>
      </c>
      <c r="AA36" s="248" t="n">
        <f aca="false">IF(L37=0,0,"F.JOINT")</f>
        <v>0</v>
      </c>
      <c r="AB36" s="249" t="n">
        <f aca="false">IF(L37=0,0,A34*Z36/(A35*1000))</f>
        <v>0</v>
      </c>
      <c r="AC36" s="250" t="n">
        <f aca="false">IF(L37=0,0,Q36)</f>
        <v>0</v>
      </c>
      <c r="AD36" s="251" t="n">
        <f aca="false">IF(L37=0,0,R36)</f>
        <v>0</v>
      </c>
      <c r="AE36" s="252" t="n">
        <f aca="false">IF(L37=0,0,R36*Q36)</f>
        <v>0</v>
      </c>
      <c r="AF36" s="253" t="n">
        <f aca="false">IF(AE36=0,0,IF(AE36&lt;S36,"←不足",IF(O$2=0,"-  SHTB","- HTB M")))</f>
        <v>0</v>
      </c>
      <c r="AG36" s="253"/>
      <c r="AH36" s="254" t="n">
        <f aca="false">IF(AE36=0,0,B32)</f>
        <v>0</v>
      </c>
      <c r="AI36" s="253" t="n">
        <f aca="false">IF(AP36=0,0,"内 2PL-")</f>
        <v>0</v>
      </c>
      <c r="AJ36" s="247" t="n">
        <f aca="false">AK35+2*AK36</f>
        <v>0</v>
      </c>
      <c r="AK36" s="255" t="n">
        <f aca="false">MIN(AM36,AN36)*AP36</f>
        <v>0</v>
      </c>
      <c r="AL36" s="256" t="n">
        <f aca="false">(Z36-AK35)/2</f>
        <v>0</v>
      </c>
      <c r="AM36" s="257" t="n">
        <f aca="false">(AR36*2-(B32+2)*R36)/2</f>
        <v>0</v>
      </c>
      <c r="AN36" s="257" t="n">
        <f aca="false">Q36*R36*40/2</f>
        <v>0</v>
      </c>
      <c r="AO36" s="258" t="e">
        <f aca="false">AL36/MIN(AM36,AN36)</f>
        <v>#DIV/0!</v>
      </c>
      <c r="AP36" s="259" t="n">
        <f aca="false">IF(L37=0,0,MAX(AP35,VLOOKUP(AO36,plt,2)))</f>
        <v>0</v>
      </c>
      <c r="AQ36" s="253" t="n">
        <f aca="false">IF(AP36=0,0,"x")</f>
        <v>0</v>
      </c>
      <c r="AR36" s="260" t="n">
        <f aca="false">IF(L37=0,0,L37/2-F39)</f>
        <v>0</v>
      </c>
      <c r="AS36" s="253" t="n">
        <f aca="false">IF(AP36=0,0,"x")</f>
        <v>0</v>
      </c>
      <c r="AT36" s="261" t="n">
        <f aca="false">AT35</f>
        <v>0</v>
      </c>
      <c r="AU36" s="262" t="s">
        <v>138</v>
      </c>
      <c r="AV36" s="263" t="e">
        <f aca="false">AE36/AB36</f>
        <v>#DIV/0!</v>
      </c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</row>
    <row r="37" customFormat="false" ht="14.1" hidden="false" customHeight="true" outlineLevel="0" collapsed="false">
      <c r="A37" s="353" t="n">
        <f aca="false">IF(AND(C38=0,C39=0),0,"修正可↓")</f>
        <v>0</v>
      </c>
      <c r="B37" s="353"/>
      <c r="C37" s="353"/>
      <c r="D37" s="354" t="s">
        <v>159</v>
      </c>
      <c r="E37" s="355" t="s">
        <v>160</v>
      </c>
      <c r="F37" s="356" t="s">
        <v>36</v>
      </c>
      <c r="G37" s="351" t="s">
        <v>159</v>
      </c>
      <c r="H37" s="355" t="s">
        <v>160</v>
      </c>
      <c r="I37" s="357" t="s">
        <v>142</v>
      </c>
      <c r="J37" s="272" t="n">
        <f aca="false">IF(L36=0,0,IF(OR(AND(ABS(L31)&gt;0,ABS(L31)&lt;=125),AND(ABS(L33)&gt;0,ABS(L33)&lt;=125)),"考慮",0))</f>
        <v>0</v>
      </c>
      <c r="K37" s="273" t="n">
        <f aca="false">IF(L36=0,0,IF(AND(L38=0,L31=0,L33=0),ABS(L36)-2*I39,IF(L38=0,ABS(L36)-I39-IF(OR(AND(ABS(L31)&gt;0,ABS(L31)&lt;=125),AND(ABS(L33)&gt;0,ABS(L33)&lt;=125)),L32/2,M31/2+VLOOKUP(M36,ss,6)),IF(AND(L38&lt;&gt;0,L33=0),ABS(L36)-I39-IF(AND(ABS(L31)&gt;0,ABS(L31)&lt;=125),L32/2,M31/2+VLOOKUP(M31,ss,3)),ABS(L36)-I39-IF(OR(AND(ABS(L31)&gt;0,ABS(L31)&lt;=125),AND(ABS(L33)&gt;0,ABS(L33)&lt;=125)),L32/2,M31/2+VLOOKUP(MAX(M36,M31),ss,6))))))</f>
        <v>0</v>
      </c>
      <c r="L37" s="274" t="n">
        <f aca="false">IF(L36=0,0,N37)</f>
        <v>0</v>
      </c>
      <c r="M37" s="275" t="n">
        <f aca="false">IF(L37=0,0,O37)</f>
        <v>0</v>
      </c>
      <c r="N37" s="276" t="str">
        <f aca="false">IF(L36=0,"　　－",200)</f>
        <v>　　－</v>
      </c>
      <c r="O37" s="277" t="str">
        <f aca="false">IF(L37=0,"　　－",25)</f>
        <v>　　－</v>
      </c>
      <c r="P37" s="278" t="n">
        <f aca="false">IF(L36=0,0,"W.ﾎﾞﾙﾄ")</f>
        <v>0</v>
      </c>
      <c r="Q37" s="279" t="n">
        <f aca="false">IF(OR(L36=0,ABS(L36)&lt;=125,K37&lt;85),0,TRUNC((K37-80)/60)+1)</f>
        <v>0</v>
      </c>
      <c r="R37" s="280" t="n">
        <f aca="false">IF(L36*Q37=0,0,ROUNDUP(AB37/Q37,0))</f>
        <v>0</v>
      </c>
      <c r="S37" s="281" t="n">
        <f aca="false">IF(L36=0,0,ROUNDUP(AB37,0))</f>
        <v>0</v>
      </c>
      <c r="T37" s="282" t="s">
        <v>179</v>
      </c>
      <c r="U37" s="283" t="n">
        <f aca="false">IF(Q37=0,0,IF(AR37&gt;K37,"m:NG",0))</f>
        <v>0</v>
      </c>
      <c r="V37" s="132" t="n">
        <f aca="false">IF(ABS(L31)+L32+ABS(L33)+L34+ABS(L36)+L37+ABS(L38)+L39=0,0,"方")</f>
        <v>0</v>
      </c>
      <c r="W37" s="284"/>
      <c r="X37" s="285" t="str">
        <f aca="false">IF(L37=0,"  －",L37)</f>
        <v>  －</v>
      </c>
      <c r="Y37" s="286" t="str">
        <f aca="false">IF(L37=0,"－",M37)</f>
        <v>－</v>
      </c>
      <c r="Z37" s="287" t="n">
        <f aca="false">IF(OR(L36=0,Q37=0),0,IF(OR(AND(L38=0,L31=0,L33=0),AND(L38&lt;&gt;0,Q39=0)),(ABS(L36)+ABS(L38)-2*M37-IF(O$1=1,(B32+2),0)*Q37)*M36,IF(AND(L38=0,L31&lt;&gt;0,L33&lt;&gt;0),(ABS(L36)-M37-M31/2-IF(O$1=1,(B32+2),0)*Q37)*M36,(ABS(L36)-M37-IF(O$1=1,(B32+2),0)*Q37)*M36)))</f>
        <v>0</v>
      </c>
      <c r="AA37" s="288" t="n">
        <f aca="false">IF(L36*Q37=0,0,"W.JOINT")</f>
        <v>0</v>
      </c>
      <c r="AB37" s="289" t="n">
        <f aca="false">IF(L36*Q37=0,0,A34*Z37/(A35*1000))</f>
        <v>0</v>
      </c>
      <c r="AC37" s="286" t="n">
        <f aca="false">IF(L36=0,0,Q37)</f>
        <v>0</v>
      </c>
      <c r="AD37" s="290" t="n">
        <f aca="false">IF(L36=0,0,R37)</f>
        <v>0</v>
      </c>
      <c r="AE37" s="291" t="n">
        <f aca="false">IF(L36=0,0,Q37*R37)</f>
        <v>0</v>
      </c>
      <c r="AF37" s="253" t="n">
        <f aca="false">IF(AE37=0,0,IF(AND(AE37&lt;S37,AE37+AE39&lt;S37+S39),"←不足",IF(O$2=0,"-  SHTB","- HTB M")))</f>
        <v>0</v>
      </c>
      <c r="AG37" s="253"/>
      <c r="AH37" s="254" t="n">
        <f aca="false">IF(AE37=0,0,B32)</f>
        <v>0</v>
      </c>
      <c r="AI37" s="253" t="n">
        <f aca="false">IF(AP37=0,0,"Ｗ 2PL-")</f>
        <v>0</v>
      </c>
      <c r="AJ37" s="292" t="n">
        <f aca="false">2*AK37</f>
        <v>0</v>
      </c>
      <c r="AK37" s="287" t="n">
        <f aca="false">MIN(AM37,AN37)*AP37</f>
        <v>0</v>
      </c>
      <c r="AL37" s="293" t="n">
        <f aca="false">Z37/2</f>
        <v>0</v>
      </c>
      <c r="AM37" s="294" t="n">
        <f aca="false">AR37-(B32+2)*Q37</f>
        <v>0</v>
      </c>
      <c r="AN37" s="294" t="n">
        <f aca="false">Q37*R37*40</f>
        <v>0</v>
      </c>
      <c r="AO37" s="295" t="e">
        <f aca="false">AL37/MIN(AM37,AN37)</f>
        <v>#DIV/0!</v>
      </c>
      <c r="AP37" s="296" t="n">
        <f aca="false">IF(L36*Q37=0,0,VLOOKUP(AO37,plt,2))</f>
        <v>0</v>
      </c>
      <c r="AQ37" s="253" t="n">
        <f aca="false">IF(AP37=0,0,"x")</f>
        <v>0</v>
      </c>
      <c r="AR37" s="296" t="n">
        <f aca="false">IF(L36*Q37=0,0,(Q37-1)*60+80)</f>
        <v>0</v>
      </c>
      <c r="AS37" s="253" t="n">
        <f aca="false">IF(AP37=0,0,"x")</f>
        <v>0</v>
      </c>
      <c r="AT37" s="296" t="n">
        <f aca="false">IF(L36*Q37=0,0,((R37-1)*60+80)*2+5)</f>
        <v>0</v>
      </c>
      <c r="AU37" s="297" t="s">
        <v>140</v>
      </c>
      <c r="AV37" s="298" t="e">
        <f aca="false">AJ36/Z36</f>
        <v>#DIV/0!</v>
      </c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</row>
    <row r="38" customFormat="false" ht="14.1" hidden="false" customHeight="true" outlineLevel="0" collapsed="false">
      <c r="A38" s="359" t="n">
        <f aca="false">IF(C38=0,0,"Ｘ方向 r =")</f>
        <v>0</v>
      </c>
      <c r="B38" s="359"/>
      <c r="C38" s="360" t="n">
        <f aca="false">IF(AND(L31&lt;=0,L33&lt;=0),0,IF(ABS(L31)+ABS(L33)&gt;=700,18,13))</f>
        <v>0</v>
      </c>
      <c r="D38" s="361" t="n">
        <f aca="false">VLOOKUP(M31,ss,5)</f>
        <v>0</v>
      </c>
      <c r="E38" s="362" t="n">
        <f aca="false">CEILING(C38+M31/2,5)</f>
        <v>0</v>
      </c>
      <c r="F38" s="363" t="n">
        <f aca="false">IF(OR(L31&lt;0,L33&lt;0),MAX(D38,G35),MAX(G35,E38))</f>
        <v>0</v>
      </c>
      <c r="G38" s="364" t="n">
        <f aca="false">CEILING(VLOOKUP(M31,ss,6)+M32,1)</f>
        <v>0</v>
      </c>
      <c r="H38" s="365" t="n">
        <f aca="false">M32+C38</f>
        <v>0</v>
      </c>
      <c r="I38" s="366" t="n">
        <f aca="false">IF(OR(L31&lt;0,L33&lt;0),G38,H38)</f>
        <v>0</v>
      </c>
      <c r="J38" s="234" t="n">
        <f aca="false">IF(L38=0,0,IF(OR(AND(ABS(L31)&gt;0,ABS(L31)&lt;=125),AND(ABS(L33)&gt;0,ABS(L33)&lt;=125)),"xB/2",0))</f>
        <v>0</v>
      </c>
      <c r="K38" s="264" t="s">
        <v>162</v>
      </c>
      <c r="L38" s="236" t="n">
        <f aca="false">IF(OR(B31=0,B31=1,B31=2,B31=4),0,N38)</f>
        <v>0</v>
      </c>
      <c r="M38" s="303" t="n">
        <f aca="false">IF(L38=0,0,O38)</f>
        <v>0</v>
      </c>
      <c r="N38" s="304" t="str">
        <f aca="false">IF(OR(B31=0,B31=1,B31=2,B31=4),"　　－",N36)</f>
        <v>　　－</v>
      </c>
      <c r="O38" s="305" t="str">
        <f aca="false">IF(L38=0,"　　－",O36)</f>
        <v>　　－</v>
      </c>
      <c r="P38" s="278" t="n">
        <f aca="false">IF(L39=0,0,"F.ﾎﾞﾙﾄ")</f>
        <v>0</v>
      </c>
      <c r="Q38" s="306" t="n">
        <f aca="false">IF(L39=0,0,"同")</f>
        <v>0</v>
      </c>
      <c r="R38" s="307" t="n">
        <f aca="false">IF(L39=0,0," y1")</f>
        <v>0</v>
      </c>
      <c r="S38" s="308" t="n">
        <f aca="false">IF(L39=0,0,S36)</f>
        <v>0</v>
      </c>
      <c r="T38" s="244" t="s">
        <v>180</v>
      </c>
      <c r="U38" s="17"/>
      <c r="V38" s="132" t="n">
        <f aca="false">IF(ABS(L31)+L32+ABS(L33)+L34+ABS(L36)+L37+ABS(L38)+L39=0,0,"向")</f>
        <v>0</v>
      </c>
      <c r="W38" s="169" t="n">
        <f aca="false">IF(AND(L38=0,L39=0),0,"y2")</f>
        <v>0</v>
      </c>
      <c r="X38" s="245" t="str">
        <f aca="false">IF(L38=0,"  －",ABS(L38))</f>
        <v>  －</v>
      </c>
      <c r="Y38" s="246" t="str">
        <f aca="false">IF(L38=0,"－",M38)</f>
        <v>－</v>
      </c>
      <c r="Z38" s="293" t="n">
        <f aca="false">Z37+Z39</f>
        <v>0</v>
      </c>
      <c r="AA38" s="248" t="n">
        <f aca="false">IF(L39=0,0,"F.JOINT")</f>
        <v>0</v>
      </c>
      <c r="AB38" s="367" t="n">
        <f aca="false">IF(L39=0,0," 同 y1 F.JOINT")</f>
        <v>0</v>
      </c>
      <c r="AC38" s="367"/>
      <c r="AD38" s="367"/>
      <c r="AE38" s="309" t="n">
        <f aca="false">IF(L39=0,0," 同 y1 F.JOINT")</f>
        <v>0</v>
      </c>
      <c r="AF38" s="309"/>
      <c r="AG38" s="309"/>
      <c r="AH38" s="309"/>
      <c r="AI38" s="310" t="n">
        <f aca="false">IF(L39=0,0,"同")</f>
        <v>0</v>
      </c>
      <c r="AJ38" s="311" t="n">
        <f aca="false">AJ37+AJ39</f>
        <v>0</v>
      </c>
      <c r="AK38" s="312" t="s">
        <v>145</v>
      </c>
      <c r="AL38" s="313"/>
      <c r="AM38" s="314"/>
      <c r="AN38" s="314"/>
      <c r="AO38" s="315"/>
      <c r="AP38" s="316" t="n">
        <f aca="false">IF(L39=0,0,"y1 F.JOINT")</f>
        <v>0</v>
      </c>
      <c r="AQ38" s="316"/>
      <c r="AR38" s="316"/>
      <c r="AS38" s="316"/>
      <c r="AT38" s="316"/>
      <c r="AU38" s="317" t="s">
        <v>146</v>
      </c>
      <c r="AV38" s="298" t="e">
        <f aca="false">(AE37+AE39)/(AB37+AB39)</f>
        <v>#DIV/0!</v>
      </c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</row>
    <row r="39" customFormat="false" ht="14.1" hidden="false" customHeight="true" outlineLevel="0" collapsed="false">
      <c r="A39" s="368" t="n">
        <f aca="false">IF(C39=0,0,"Ｙ方向 r =")</f>
        <v>0</v>
      </c>
      <c r="B39" s="368"/>
      <c r="C39" s="369" t="n">
        <f aca="false">IF(AND(L36&lt;=0,L38&lt;=0),0,IF(ABS(L36)+ABS(L38)&gt;=700,18,13))</f>
        <v>0</v>
      </c>
      <c r="D39" s="370" t="n">
        <f aca="false">VLOOKUP(M36,ss,5)</f>
        <v>0</v>
      </c>
      <c r="E39" s="371" t="n">
        <f aca="false">CEILING(C39+M36/2,5)</f>
        <v>0</v>
      </c>
      <c r="F39" s="372" t="n">
        <f aca="false">IF(OR(L36&lt;0,L38&lt;0),MAX(D39,I35),MAX(I35,E39))</f>
        <v>0</v>
      </c>
      <c r="G39" s="373" t="n">
        <f aca="false">CEILING(VLOOKUP(M36,ss,6)+M37,1)</f>
        <v>0</v>
      </c>
      <c r="H39" s="374" t="n">
        <f aca="false">M37+C39</f>
        <v>0</v>
      </c>
      <c r="I39" s="375" t="n">
        <f aca="false">IF(OR(L36&lt;0,L38&lt;0),G39,H39)</f>
        <v>0</v>
      </c>
      <c r="J39" s="376" t="n">
        <f aca="false">IF(L38=0,0,IF(OR(AND(ABS(L31)&gt;0,ABS(L31)&lt;=125),AND(ABS(L33)&gt;0,ABS(L33)&lt;=125)),"考慮",0))</f>
        <v>0</v>
      </c>
      <c r="K39" s="377" t="n">
        <f aca="false">IF(L38=0,0,IF(L33=0,ABS(L38)-I39-IF(AND(ABS(L31)&gt;0,ABS(L31)&lt;=125),L32/2,M31/2+VLOOKUP(M31,ss,3)),ABS(L38)-I39-IF(OR(AND(ABS(L31)&gt;0,ABS(L31)&lt;=125),AND(ABS(L33)&gt;0,ABS(L33)&lt;=125)),L32/2,M31/2+VLOOKUP(MAX(M36,M31),ss,6))))</f>
        <v>0</v>
      </c>
      <c r="L39" s="378" t="n">
        <f aca="false">IF(L38=0,0,N39)</f>
        <v>0</v>
      </c>
      <c r="M39" s="379" t="n">
        <f aca="false">IF(L39=0,0,O39)</f>
        <v>0</v>
      </c>
      <c r="N39" s="380" t="str">
        <f aca="false">IF(L38=0,"　　－",N37)</f>
        <v>　　－</v>
      </c>
      <c r="O39" s="381" t="str">
        <f aca="false">IF(L39=0,"　　－",O37)</f>
        <v>　　－</v>
      </c>
      <c r="P39" s="382" t="n">
        <f aca="false">IF(L38=0,0,"W.ﾎﾞﾙﾄ")</f>
        <v>0</v>
      </c>
      <c r="Q39" s="383" t="n">
        <f aca="false">IF(OR(L38=0,ABS(L38)&lt;=125,K39&lt;85),0,TRUNC((K39-80)/60)+1)</f>
        <v>0</v>
      </c>
      <c r="R39" s="384" t="n">
        <f aca="false">IF(L38*Q39=0,0,ROUNDUP(AB39/Q39,0))</f>
        <v>0</v>
      </c>
      <c r="S39" s="385" t="n">
        <f aca="false">IF(L38=0,0,ROUNDUP(AB39,0))</f>
        <v>0</v>
      </c>
      <c r="T39" s="244" t="s">
        <v>181</v>
      </c>
      <c r="U39" s="386" t="n">
        <f aca="false">IF(Q39=0,0,IF(AR39&gt;K39,"m:NG",0))</f>
        <v>0</v>
      </c>
      <c r="V39" s="198"/>
      <c r="W39" s="198"/>
      <c r="X39" s="387" t="str">
        <f aca="false">IF(L39=0,"  －",IF(L39&lt;&gt;L37,L37,L39))</f>
        <v>  －</v>
      </c>
      <c r="Y39" s="388" t="str">
        <f aca="false">IF(L39=0,"－",M39)</f>
        <v>－</v>
      </c>
      <c r="Z39" s="332" t="n">
        <f aca="false">IF(OR(L38=0,Q39=0),0,IF(AND(L36&lt;&gt;0,Q37=0),(ABS(L38)+ABS(L36)-2*M39-IF(O$1=1,(B32+2),0)*Q39)*M38,(ABS(L38)-M39-IF(O$1=1,(B32+2),0)*Q39)*M38))</f>
        <v>0</v>
      </c>
      <c r="AA39" s="389" t="n">
        <f aca="false">IF(L38*Q39=0,0,"W.JOINT")</f>
        <v>0</v>
      </c>
      <c r="AB39" s="390" t="n">
        <f aca="false">IF(L38*Q39=0,0,A34*Z39/(A35*1000))</f>
        <v>0</v>
      </c>
      <c r="AC39" s="388" t="n">
        <f aca="false">IF(L38=0,0,Q39)</f>
        <v>0</v>
      </c>
      <c r="AD39" s="391" t="n">
        <f aca="false">IF(L38=0,0,R39)</f>
        <v>0</v>
      </c>
      <c r="AE39" s="392" t="n">
        <f aca="false">IF(L38=0,0,Q39*R39)</f>
        <v>0</v>
      </c>
      <c r="AF39" s="393" t="n">
        <f aca="false">IF(AE39=0,0,IF(AND(AE39&lt;S39,AE39+AE37&lt;S39+S37),"←不足",IF(O$2=0,"-  SHTB","- HTB M")))</f>
        <v>0</v>
      </c>
      <c r="AG39" s="393"/>
      <c r="AH39" s="394" t="n">
        <f aca="false">IF(AE39=0,0,B32)</f>
        <v>0</v>
      </c>
      <c r="AI39" s="393" t="n">
        <f aca="false">IF(AP39=0,0,"Ｗ 2PL-")</f>
        <v>0</v>
      </c>
      <c r="AJ39" s="333" t="n">
        <f aca="false">2*AK39</f>
        <v>0</v>
      </c>
      <c r="AK39" s="332" t="n">
        <f aca="false">MIN(AM39,AN39)*AP39</f>
        <v>0</v>
      </c>
      <c r="AL39" s="334" t="n">
        <f aca="false">Z39/2</f>
        <v>0</v>
      </c>
      <c r="AM39" s="335" t="n">
        <f aca="false">AR39-(B32+2)*Q39</f>
        <v>0</v>
      </c>
      <c r="AN39" s="335" t="n">
        <f aca="false">Q39*R39*40</f>
        <v>0</v>
      </c>
      <c r="AO39" s="336" t="e">
        <f aca="false">AL39/MIN(AM39,AN39)</f>
        <v>#DIV/0!</v>
      </c>
      <c r="AP39" s="395" t="n">
        <f aca="false">IF(L38*Q39=0,0,VLOOKUP(AO39,plt,2))</f>
        <v>0</v>
      </c>
      <c r="AQ39" s="393" t="n">
        <f aca="false">IF(AP39=0,0,"x")</f>
        <v>0</v>
      </c>
      <c r="AR39" s="395" t="n">
        <f aca="false">IF(L38*Q39=0,0,(Q39-1)*60+80)</f>
        <v>0</v>
      </c>
      <c r="AS39" s="393" t="n">
        <f aca="false">IF(AP39=0,0,"x")</f>
        <v>0</v>
      </c>
      <c r="AT39" s="395" t="n">
        <f aca="false">IF(L38*Q39=0,0,((R39-1)*60+80)*2+5)</f>
        <v>0</v>
      </c>
      <c r="AU39" s="396" t="s">
        <v>148</v>
      </c>
      <c r="AV39" s="397" t="e">
        <f aca="false">AJ38/Z38</f>
        <v>#DIV/0!</v>
      </c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</row>
    <row r="40" customFormat="false" ht="14.1" hidden="false" customHeight="true" outlineLevel="0" collapsed="false">
      <c r="A40" s="206" t="s">
        <v>132</v>
      </c>
      <c r="B40" s="206"/>
      <c r="C40" s="206"/>
      <c r="D40" s="207"/>
      <c r="E40" s="207"/>
      <c r="F40" s="208" t="s">
        <v>32</v>
      </c>
      <c r="G40" s="208"/>
      <c r="H40" s="207"/>
      <c r="I40" s="207"/>
      <c r="J40" s="209"/>
      <c r="K40" s="210" t="s">
        <v>133</v>
      </c>
      <c r="L40" s="211" t="s">
        <v>134</v>
      </c>
      <c r="M40" s="211"/>
      <c r="N40" s="211"/>
      <c r="O40" s="211"/>
      <c r="P40" s="211"/>
      <c r="Q40" s="211"/>
      <c r="R40" s="211"/>
      <c r="S40" s="211"/>
      <c r="T40" s="399" t="s">
        <v>182</v>
      </c>
      <c r="U40" s="213" t="str">
        <f aca="false">IF(ABS(L41)+L42+ABS(L43)+L44+ABS(L46)+L47+ABS(L48)+L49=0,"　－",A40)</f>
        <v>　－</v>
      </c>
      <c r="V40" s="213"/>
      <c r="W40" s="213"/>
      <c r="X40" s="214" t="n">
        <f aca="false">IF(ABS(L41)+L42+ABS(L43)+L44+ABS(L46)+L47+ABS(L48)+L49=0,0,"Type")</f>
        <v>0</v>
      </c>
      <c r="Y40" s="215" t="n">
        <f aca="false">IF(ABS(L41)+L42+ABS(L43)+L44+ABS(L46)+L47+ABS(L48)+L49=0,0,IF(B41=1,"1 ─",IF(B41=2,"2 │",IF(B41=3,"3 ┼",IF(B41=4,"4 ┬",IF(B41=5,"5 ┤",0))))))</f>
        <v>0</v>
      </c>
      <c r="Z40" s="216" t="s">
        <v>129</v>
      </c>
      <c r="AA40" s="217" t="n">
        <f aca="false">IF(ABS(L41)+L42+ABS(L43)+L44+ABS(L46)+L47+ABS(L48)+L49=0,0,IF(AND(AR41&gt;0,AR41&lt;80),"※Fﾍﾘｱｷﾆ注意",0))</f>
        <v>0</v>
      </c>
      <c r="AB40" s="217"/>
      <c r="AC40" s="218"/>
      <c r="AD40" s="218"/>
      <c r="AE40" s="218"/>
      <c r="AF40" s="218"/>
      <c r="AG40" s="218"/>
      <c r="AH40" s="218"/>
      <c r="AI40" s="219" t="n">
        <f aca="false">IF(AP40=0,0,"外  PL-")</f>
        <v>0</v>
      </c>
      <c r="AJ40" s="220" t="s">
        <v>136</v>
      </c>
      <c r="AK40" s="221" t="n">
        <f aca="false">MIN(AM40,AN40)*AP40</f>
        <v>0</v>
      </c>
      <c r="AL40" s="222" t="n">
        <f aca="false">Z41/2</f>
        <v>0</v>
      </c>
      <c r="AM40" s="223" t="n">
        <f aca="false">AR40-(B42+2)*R41</f>
        <v>0</v>
      </c>
      <c r="AN40" s="223" t="n">
        <f aca="false">Q41*R41*40</f>
        <v>0</v>
      </c>
      <c r="AO40" s="224" t="e">
        <f aca="false">AL40/MIN(AM40,AN40)</f>
        <v>#DIV/0!</v>
      </c>
      <c r="AP40" s="225" t="n">
        <f aca="false">IF(L42=0,0,VLOOKUP(AO40,plt,2))</f>
        <v>0</v>
      </c>
      <c r="AQ40" s="219" t="n">
        <f aca="false">IF(AP40=0,0,"x")</f>
        <v>0</v>
      </c>
      <c r="AR40" s="226" t="n">
        <f aca="false">L42</f>
        <v>0</v>
      </c>
      <c r="AS40" s="219" t="n">
        <f aca="false">IF(AP40=0,0,"x")</f>
        <v>0</v>
      </c>
      <c r="AT40" s="225" t="n">
        <f aca="false">IF(L42=0,0,(80+60*(Q41-1))*2+5)</f>
        <v>0</v>
      </c>
      <c r="AU40" s="227" t="s">
        <v>133</v>
      </c>
      <c r="AV40" s="227"/>
    </row>
    <row r="41" customFormat="false" ht="14.1" hidden="false" customHeight="true" outlineLevel="0" collapsed="false">
      <c r="A41" s="228" t="str">
        <f aca="false">IF(OR(B41=0,B41=1,B41=2,B41=3,B41=4,B41=5),"Type","不正→")</f>
        <v>Type</v>
      </c>
      <c r="B41" s="229"/>
      <c r="C41" s="230" t="str">
        <f aca="false">IF(B41=1,"─",IF(B41=2,"│",IF(B41=3,"┼",IF(B41=4,"┬",IF(B41=5,"┤","ﾅｼ")))))</f>
        <v>ﾅｼ</v>
      </c>
      <c r="D41" s="231"/>
      <c r="E41" s="231"/>
      <c r="F41" s="232"/>
      <c r="G41" s="233"/>
      <c r="H41" s="207"/>
      <c r="I41" s="207"/>
      <c r="J41" s="234" t="n">
        <f aca="false">IF(L41=0,0,IF(OR(AND(ABS(L46)&gt;0,ABS(L46)&lt;=125),AND(ABS(L48)&gt;0,ABS(L48)&lt;=125)),"yB/2",0))</f>
        <v>0</v>
      </c>
      <c r="K41" s="235" t="s">
        <v>137</v>
      </c>
      <c r="L41" s="236" t="n">
        <f aca="false">IF(OR(B41=0,B41=2),0,N41)</f>
        <v>0</v>
      </c>
      <c r="M41" s="237" t="n">
        <f aca="false">IF(L41=0,0,O41)</f>
        <v>0</v>
      </c>
      <c r="N41" s="238" t="str">
        <f aca="false">IF(OR(B41=0,B41=2),"　　－",-300)</f>
        <v>　　－</v>
      </c>
      <c r="O41" s="239" t="str">
        <f aca="false">IF(L41=0,"　　－",12)</f>
        <v>　　－</v>
      </c>
      <c r="P41" s="240" t="n">
        <f aca="false">IF(L42=0,0,"F.ﾎﾞﾙﾄ")</f>
        <v>0</v>
      </c>
      <c r="Q41" s="241" t="n">
        <f aca="false">IF(L42=0,0,ROUNDUP(AB41/R41,0))</f>
        <v>0</v>
      </c>
      <c r="R41" s="242" t="n">
        <f aca="false">IF(L42=0,0,2)</f>
        <v>0</v>
      </c>
      <c r="S41" s="243" t="n">
        <f aca="false">IF(L42=0,0,ROUNDUP(AB41,0))</f>
        <v>0</v>
      </c>
      <c r="T41" s="400" t="s">
        <v>183</v>
      </c>
      <c r="U41" s="17"/>
      <c r="V41" s="132" t="n">
        <f aca="false">IF(ABS(L41)+L42+ABS(L43)+L44+ABS(L46)+L47+ABS(L48)+L49=0,0,"Ｘ")</f>
        <v>0</v>
      </c>
      <c r="W41" s="169" t="n">
        <f aca="false">IF(AND(L41=0,L42=0),0,"x1")</f>
        <v>0</v>
      </c>
      <c r="X41" s="245" t="str">
        <f aca="false">IF(L41=0,"  －",ABS(L41))</f>
        <v>  －</v>
      </c>
      <c r="Y41" s="246" t="str">
        <f aca="false">IF(L41=0,"－",M41)</f>
        <v>－</v>
      </c>
      <c r="Z41" s="247" t="n">
        <f aca="false">IF(L42=0,0,(L42-IF(O$1=1,(B42+2),0)*R41)*M42)</f>
        <v>0</v>
      </c>
      <c r="AA41" s="248" t="n">
        <f aca="false">IF(L42=0,0,"F.JOINT")</f>
        <v>0</v>
      </c>
      <c r="AB41" s="249" t="n">
        <f aca="false">IF(L42=0,0,A44*Z41/(A45*1000))</f>
        <v>0</v>
      </c>
      <c r="AC41" s="250" t="n">
        <f aca="false">IF(L42=0,0,Q41)</f>
        <v>0</v>
      </c>
      <c r="AD41" s="251" t="n">
        <f aca="false">IF(L42=0,0,R41)</f>
        <v>0</v>
      </c>
      <c r="AE41" s="252" t="n">
        <f aca="false">IF(L42=0,0,R41*Q41)</f>
        <v>0</v>
      </c>
      <c r="AF41" s="253" t="n">
        <f aca="false">IF(AE41=0,0,IF(AE41&lt;S41,"←不足",IF(O$2=0,"-  SHTB","- HTB M")))</f>
        <v>0</v>
      </c>
      <c r="AG41" s="253"/>
      <c r="AH41" s="254" t="n">
        <f aca="false">IF(AE41=0,0,B42)</f>
        <v>0</v>
      </c>
      <c r="AI41" s="253" t="n">
        <f aca="false">IF(AP41=0,0,"内 2PL-")</f>
        <v>0</v>
      </c>
      <c r="AJ41" s="247" t="n">
        <f aca="false">AK40+2*AK41</f>
        <v>0</v>
      </c>
      <c r="AK41" s="255" t="n">
        <f aca="false">MIN(AM41,AN41)*AP41</f>
        <v>0</v>
      </c>
      <c r="AL41" s="256" t="n">
        <f aca="false">(Z41-AK40)/2</f>
        <v>0</v>
      </c>
      <c r="AM41" s="257" t="n">
        <f aca="false">(AR41*2-(B42+2)*R41)/2</f>
        <v>0</v>
      </c>
      <c r="AN41" s="257" t="n">
        <f aca="false">Q41*R41*40/2</f>
        <v>0</v>
      </c>
      <c r="AO41" s="258" t="e">
        <f aca="false">AL41/MIN(AM41,AN41)</f>
        <v>#DIV/0!</v>
      </c>
      <c r="AP41" s="259" t="n">
        <f aca="false">IF(L42=0,0,MAX(AP40,VLOOKUP(AO41,plt,2)))</f>
        <v>0</v>
      </c>
      <c r="AQ41" s="253" t="n">
        <f aca="false">IF(AP41=0,0,"x")</f>
        <v>0</v>
      </c>
      <c r="AR41" s="260" t="n">
        <f aca="false">IF(L42=0,0,L42/2-F48)</f>
        <v>0</v>
      </c>
      <c r="AS41" s="253" t="n">
        <f aca="false">IF(AP41=0,0,"x")</f>
        <v>0</v>
      </c>
      <c r="AT41" s="261" t="n">
        <f aca="false">AT40</f>
        <v>0</v>
      </c>
      <c r="AU41" s="262" t="s">
        <v>138</v>
      </c>
      <c r="AV41" s="263" t="e">
        <f aca="false">AE41/AB41</f>
        <v>#DIV/0!</v>
      </c>
    </row>
    <row r="42" customFormat="false" ht="14.1" hidden="false" customHeight="true" outlineLevel="0" collapsed="false">
      <c r="A42" s="264" t="str">
        <f aca="false">IF(O$2=0,"SHTB","HTB  M")</f>
        <v>HTB  M</v>
      </c>
      <c r="B42" s="265" t="n">
        <f aca="false">O$3</f>
        <v>22</v>
      </c>
      <c r="C42" s="266"/>
      <c r="D42" s="267"/>
      <c r="E42" s="268"/>
      <c r="F42" s="269"/>
      <c r="G42" s="270"/>
      <c r="H42" s="271"/>
      <c r="I42" s="267"/>
      <c r="J42" s="272" t="n">
        <f aca="false">IF(L41=0,0,IF(OR(AND(ABS(L46)&gt;0,ABS(L46)&lt;=125),AND(ABS(L48)&gt;0,ABS(L48)&lt;=125)),"考慮",0))</f>
        <v>0</v>
      </c>
      <c r="K42" s="273" t="n">
        <f aca="false">IF(L41=0,0,IF(AND(L43=0,L46=0,L48=0),ABS(L41)-2*I48,IF(L43=0,ABS(L41)-I48-IF(OR(AND(ABS(L46)&gt;0,ABS(L46)&lt;=125),AND(ABS(L48)&gt;0,ABS(L48)&lt;=125)),L47/2,M46/2+VLOOKUP(M41,ss,6)),IF(AND(L43&lt;&gt;0,L48=0),ABS(L41)-I48-IF(AND(ABS(L46)&gt;0,ABS(L46)&lt;=125),L47/2,M46/2+VLOOKUP(M46,ss,3)),ABS(L41)-I48-IF(OR(AND(ABS(L46)&gt;0,ABS(L46)&lt;=125),AND(ABS(L48)&gt;0,ABS(L48)&lt;=125)),L47/2,M46/2+VLOOKUP(MAX(M41,M46),ss,6))))))</f>
        <v>0</v>
      </c>
      <c r="L42" s="274" t="n">
        <f aca="false">IF(L41=0,0,N42)</f>
        <v>0</v>
      </c>
      <c r="M42" s="275" t="n">
        <f aca="false">IF(L42=0,0,O42)</f>
        <v>0</v>
      </c>
      <c r="N42" s="276" t="str">
        <f aca="false">IF(L41=0,"　　－",200)</f>
        <v>　　－</v>
      </c>
      <c r="O42" s="277" t="str">
        <f aca="false">IF(L42=0,"　　－",25)</f>
        <v>　　－</v>
      </c>
      <c r="P42" s="278" t="n">
        <f aca="false">IF(L41=0,0,"W.ﾎﾞﾙﾄ")</f>
        <v>0</v>
      </c>
      <c r="Q42" s="279" t="n">
        <f aca="false">IF(OR(L41=0,ABS(L41)&lt;=125,K42&lt;85),0,TRUNC((K42-80)/60)+1)</f>
        <v>0</v>
      </c>
      <c r="R42" s="280" t="n">
        <f aca="false">IF(L41*Q42=0,0,ROUNDUP(AB42/Q42,0))</f>
        <v>0</v>
      </c>
      <c r="S42" s="281" t="n">
        <f aca="false">IF(L41=0,0,ROUNDUP(AB42,0))</f>
        <v>0</v>
      </c>
      <c r="T42" s="244" t="s">
        <v>184</v>
      </c>
      <c r="U42" s="283" t="n">
        <f aca="false">IF(Q42=0,0,IF(AR42&gt;K42,"m:NG",0))</f>
        <v>0</v>
      </c>
      <c r="V42" s="132" t="n">
        <f aca="false">IF(ABS(L41)+L42+ABS(L43)+L44+ABS(L46)+L47+ABS(L48)+L49=0,0,"方")</f>
        <v>0</v>
      </c>
      <c r="W42" s="284"/>
      <c r="X42" s="285" t="str">
        <f aca="false">IF(L42=0,"  －",L42)</f>
        <v>  －</v>
      </c>
      <c r="Y42" s="286" t="str">
        <f aca="false">IF(L42=0,"－",M42)</f>
        <v>－</v>
      </c>
      <c r="Z42" s="287" t="n">
        <f aca="false">IF(OR(L41=0,Q42=0),0,IF(OR(AND(L43=0,L46=0,L48=0),AND(L43&lt;&gt;0,Q44=0)),(ABS(L41)+ABS(L43)-2*M42-IF(O$1=1,(B42+2),0)*Q42)*M41,IF(AND(L43=0,L46&lt;&gt;0,L48&lt;&gt;0),(ABS(L41)-M42-M46/2-IF(O$1=1,(B42+2),0)*Q42)*M41,(ABS(L41)-M42-IF(O$1=1,(B42+2),0)*Q42)*M41)))</f>
        <v>0</v>
      </c>
      <c r="AA42" s="288" t="n">
        <f aca="false">IF(L41*Q42=0,0,"W.JOINT")</f>
        <v>0</v>
      </c>
      <c r="AB42" s="289" t="n">
        <f aca="false">IF(L41*Q42=0,0,A44*Z42/(A45*1000))</f>
        <v>0</v>
      </c>
      <c r="AC42" s="286" t="n">
        <f aca="false">IF(L41=0,0,Q42)</f>
        <v>0</v>
      </c>
      <c r="AD42" s="290" t="n">
        <f aca="false">IF(L41=0,0,R42)</f>
        <v>0</v>
      </c>
      <c r="AE42" s="291" t="n">
        <f aca="false">IF(L41=0,0,Q42*R42)</f>
        <v>0</v>
      </c>
      <c r="AF42" s="253" t="n">
        <f aca="false">IF(AE42=0,0,IF(AND(AE42&lt;S42,AE42+AE44&lt;S42+S44),"←不足",IF(O$2=0,"-  SHTB","- HTB M")))</f>
        <v>0</v>
      </c>
      <c r="AG42" s="253"/>
      <c r="AH42" s="254" t="n">
        <f aca="false">IF(AE42=0,0,B42)</f>
        <v>0</v>
      </c>
      <c r="AI42" s="253" t="n">
        <f aca="false">IF(AP42=0,0,"Ｗ 2PL-")</f>
        <v>0</v>
      </c>
      <c r="AJ42" s="292" t="n">
        <f aca="false">2*AK42</f>
        <v>0</v>
      </c>
      <c r="AK42" s="287" t="n">
        <f aca="false">MIN(AM42,AN42)*AP42</f>
        <v>0</v>
      </c>
      <c r="AL42" s="293" t="n">
        <f aca="false">Z42/2</f>
        <v>0</v>
      </c>
      <c r="AM42" s="294" t="n">
        <f aca="false">AR42-(B42+2)*Q42</f>
        <v>0</v>
      </c>
      <c r="AN42" s="294" t="n">
        <f aca="false">Q42*R42*40</f>
        <v>0</v>
      </c>
      <c r="AO42" s="295" t="e">
        <f aca="false">AL42/MIN(AM42,AN42)</f>
        <v>#DIV/0!</v>
      </c>
      <c r="AP42" s="296" t="n">
        <f aca="false">IF(L41*Q42=0,0,VLOOKUP(AO42,plt,2))</f>
        <v>0</v>
      </c>
      <c r="AQ42" s="253" t="n">
        <f aca="false">IF(AP42=0,0,"x")</f>
        <v>0</v>
      </c>
      <c r="AR42" s="296" t="n">
        <f aca="false">IF(L41*Q42=0,0,(Q42-1)*60+80)</f>
        <v>0</v>
      </c>
      <c r="AS42" s="253" t="n">
        <f aca="false">IF(AP42=0,0,"x")</f>
        <v>0</v>
      </c>
      <c r="AT42" s="296" t="n">
        <f aca="false">IF(L41*Q42=0,0,((R42-1)*60+80)*2+5)</f>
        <v>0</v>
      </c>
      <c r="AU42" s="297" t="s">
        <v>140</v>
      </c>
      <c r="AV42" s="298" t="e">
        <f aca="false">AJ41/Z41</f>
        <v>#DIV/0!</v>
      </c>
    </row>
    <row r="43" customFormat="false" ht="14.1" hidden="false" customHeight="true" outlineLevel="0" collapsed="false">
      <c r="A43" s="299" t="s">
        <v>141</v>
      </c>
      <c r="B43" s="299"/>
      <c r="C43" s="299"/>
      <c r="D43" s="300" t="s">
        <v>43</v>
      </c>
      <c r="E43" s="301"/>
      <c r="F43" s="301" t="s">
        <v>142</v>
      </c>
      <c r="G43" s="302" t="s">
        <v>36</v>
      </c>
      <c r="H43" s="302"/>
      <c r="I43" s="27"/>
      <c r="J43" s="234" t="n">
        <f aca="false">IF(L43=0,0,IF(OR(AND(ABS(L46)&gt;0,ABS(L46)&lt;=125),AND(ABS(L48)&gt;0,ABS(L48)&lt;=125)),"yB/2",0))</f>
        <v>0</v>
      </c>
      <c r="K43" s="264" t="s">
        <v>143</v>
      </c>
      <c r="L43" s="236" t="n">
        <f aca="false">IF(OR(B41=0,B41=1,B41=2,B41=5),0,N43)</f>
        <v>0</v>
      </c>
      <c r="M43" s="303" t="n">
        <f aca="false">IF(L43=0,0,O43)</f>
        <v>0</v>
      </c>
      <c r="N43" s="304" t="str">
        <f aca="false">IF(OR(B41=0,B41=1,B41=2,B41=5),"　　－",N41)</f>
        <v>　　－</v>
      </c>
      <c r="O43" s="305" t="str">
        <f aca="false">IF(L43=0,"　　－",O41)</f>
        <v>　　－</v>
      </c>
      <c r="P43" s="278" t="n">
        <f aca="false">IF(L44=0,0,"F.ﾎﾞﾙﾄ")</f>
        <v>0</v>
      </c>
      <c r="Q43" s="306" t="n">
        <f aca="false">IF(L44=0,0,"同")</f>
        <v>0</v>
      </c>
      <c r="R43" s="307" t="n">
        <f aca="false">IF(L44=0,0," x1")</f>
        <v>0</v>
      </c>
      <c r="S43" s="308" t="n">
        <f aca="false">IF(L44=0,0,S41)</f>
        <v>0</v>
      </c>
      <c r="T43" s="244" t="s">
        <v>185</v>
      </c>
      <c r="U43" s="17"/>
      <c r="V43" s="132" t="n">
        <f aca="false">IF(ABS(L41)+L42+ABS(L43)+L44+ABS(L46)+L47+ABS(L48)+L49=0,0,"向")</f>
        <v>0</v>
      </c>
      <c r="W43" s="169" t="n">
        <f aca="false">IF(AND(L43=0,L44=0),0,"x2")</f>
        <v>0</v>
      </c>
      <c r="X43" s="245" t="str">
        <f aca="false">IF(L43=0,"  －",ABS(L43))</f>
        <v>  －</v>
      </c>
      <c r="Y43" s="246" t="str">
        <f aca="false">IF(L43=0,"－",M43)</f>
        <v>－</v>
      </c>
      <c r="Z43" s="293" t="n">
        <f aca="false">Z42+Z44</f>
        <v>0</v>
      </c>
      <c r="AA43" s="248" t="n">
        <f aca="false">IF(L44=0,0,"F.JOINT")</f>
        <v>0</v>
      </c>
      <c r="AB43" s="309" t="n">
        <f aca="false">IF(L44=0,0," 同 x1 F.JOINT")</f>
        <v>0</v>
      </c>
      <c r="AC43" s="309"/>
      <c r="AD43" s="309"/>
      <c r="AE43" s="309" t="n">
        <f aca="false">IF(L44=0,0," 同 x1 F.JOINT")</f>
        <v>0</v>
      </c>
      <c r="AF43" s="309"/>
      <c r="AG43" s="309"/>
      <c r="AH43" s="309"/>
      <c r="AI43" s="310" t="n">
        <f aca="false">IF(L44=0,0,"同")</f>
        <v>0</v>
      </c>
      <c r="AJ43" s="311" t="n">
        <f aca="false">AJ42+AJ44</f>
        <v>0</v>
      </c>
      <c r="AK43" s="312" t="s">
        <v>145</v>
      </c>
      <c r="AL43" s="313"/>
      <c r="AM43" s="314"/>
      <c r="AN43" s="314"/>
      <c r="AO43" s="315"/>
      <c r="AP43" s="316" t="n">
        <f aca="false">IF(L44=0,0,"x1 F.JOINT")</f>
        <v>0</v>
      </c>
      <c r="AQ43" s="316"/>
      <c r="AR43" s="316"/>
      <c r="AS43" s="316"/>
      <c r="AT43" s="316"/>
      <c r="AU43" s="317" t="s">
        <v>146</v>
      </c>
      <c r="AV43" s="298" t="e">
        <f aca="false">(AE42+AE44)/(AB42+AB44)</f>
        <v>#DIV/0!</v>
      </c>
    </row>
    <row r="44" customFormat="false" ht="14.1" hidden="false" customHeight="true" outlineLevel="0" collapsed="false">
      <c r="A44" s="318" t="n">
        <f aca="false">IF(O$4=2,490,400)</f>
        <v>490</v>
      </c>
      <c r="B44" s="319" t="s">
        <v>8</v>
      </c>
      <c r="C44" s="319"/>
      <c r="D44" s="300"/>
      <c r="E44" s="320"/>
      <c r="F44" s="321"/>
      <c r="G44" s="322"/>
      <c r="H44" s="323"/>
      <c r="I44" s="102"/>
      <c r="J44" s="324" t="n">
        <f aca="false">IF(L43=0,0,IF(OR(AND(ABS(L46)&gt;0,ABS(L46)&lt;=125),AND(ABS(L48)&gt;0,ABS(L48)&lt;=125)),"考慮",0))</f>
        <v>0</v>
      </c>
      <c r="K44" s="273" t="n">
        <f aca="false">IF(L43=0,0,IF(L48=0,ABS(L43)-I48-IF(AND(ABS(L46)&gt;0,ABS(L46)&lt;=125),L47/2,M46/2+VLOOKUP(M46,ss,3)),ABS(L43)-I48-IF(OR(AND(ABS(L46)&gt;0,ABS(L46)&lt;=125),AND(ABS(L48)&gt;0,ABS(L48)&lt;=125)),L47/2,M46/2+VLOOKUP(MAX(M41,M46),ss,6))))</f>
        <v>0</v>
      </c>
      <c r="L44" s="325" t="n">
        <f aca="false">IF(L43=0,0,N44)</f>
        <v>0</v>
      </c>
      <c r="M44" s="326" t="n">
        <f aca="false">IF(L44=0,0,O44)</f>
        <v>0</v>
      </c>
      <c r="N44" s="327" t="str">
        <f aca="false">IF(L43=0,"　　－",N42)</f>
        <v>　　－</v>
      </c>
      <c r="O44" s="328" t="str">
        <f aca="false">IF(L44=0,"　　－",O42)</f>
        <v>　　－</v>
      </c>
      <c r="P44" s="329" t="n">
        <f aca="false">IF(L43=0,0,"W.ﾎﾞﾙﾄ")</f>
        <v>0</v>
      </c>
      <c r="Q44" s="279" t="n">
        <f aca="false">IF(OR(L43=0,ABS(L43)&lt;=125,K44&lt;85),0,TRUNC((K44-80)/60)+1)</f>
        <v>0</v>
      </c>
      <c r="R44" s="330" t="n">
        <f aca="false">IF(L43*Q44=0,0,ROUNDUP(AB44/Q44,0))</f>
        <v>0</v>
      </c>
      <c r="S44" s="331" t="n">
        <f aca="false">IF(L43=0,0,ROUNDUP(AB44,0))</f>
        <v>0</v>
      </c>
      <c r="T44" s="401" t="s">
        <v>186</v>
      </c>
      <c r="U44" s="283" t="n">
        <f aca="false">IF(Q44=0,0,IF(AR44&gt;K44,"m:NG",0))</f>
        <v>0</v>
      </c>
      <c r="V44" s="284"/>
      <c r="W44" s="284"/>
      <c r="X44" s="285" t="str">
        <f aca="false">IF(L44=0,"  －",IF(L44&lt;&gt;L42,L42,L44))</f>
        <v>  －</v>
      </c>
      <c r="Y44" s="286" t="str">
        <f aca="false">IF(L44=0,"－",M44)</f>
        <v>－</v>
      </c>
      <c r="Z44" s="332" t="n">
        <f aca="false">IF(OR(L43=0,Q44=0),0,IF(AND(L41&lt;&gt;0,Q42=0),(ABS(L43)+ABS(L41)-2*M44-IF(O$1=1,(B42+2),0)*Q44)*M43,(ABS(L43)-M44-IF(O$1=1,(B42+2),0)*Q44)*M43))</f>
        <v>0</v>
      </c>
      <c r="AA44" s="288" t="n">
        <f aca="false">IF(L43*Q44=0,0,"W.JOINT")</f>
        <v>0</v>
      </c>
      <c r="AB44" s="289" t="n">
        <f aca="false">IF(L43*Q44=0,0,A44*Z44/(A45*1000))</f>
        <v>0</v>
      </c>
      <c r="AC44" s="286" t="n">
        <f aca="false">IF(L43=0,0,Q44)</f>
        <v>0</v>
      </c>
      <c r="AD44" s="290" t="n">
        <f aca="false">IF(L43=0,0,R44)</f>
        <v>0</v>
      </c>
      <c r="AE44" s="291" t="n">
        <f aca="false">IF(L43=0,0,Q44*R44)</f>
        <v>0</v>
      </c>
      <c r="AF44" s="253" t="n">
        <f aca="false">IF(AE44=0,0,IF(AND(AE44&lt;S44,AE44+AE42&lt;S44+S42),"←不足",IF(O$2=0,"-  SHTB","- HTB M")))</f>
        <v>0</v>
      </c>
      <c r="AG44" s="253"/>
      <c r="AH44" s="254" t="n">
        <f aca="false">IF(AE44=0,0,B42)</f>
        <v>0</v>
      </c>
      <c r="AI44" s="253" t="n">
        <f aca="false">IF(AP44=0,0,"Ｗ 2PL-")</f>
        <v>0</v>
      </c>
      <c r="AJ44" s="333" t="n">
        <f aca="false">2*AK44</f>
        <v>0</v>
      </c>
      <c r="AK44" s="332" t="n">
        <f aca="false">MIN(AM44,AN44)*AP44</f>
        <v>0</v>
      </c>
      <c r="AL44" s="334" t="n">
        <f aca="false">Z44/2</f>
        <v>0</v>
      </c>
      <c r="AM44" s="335" t="n">
        <f aca="false">AR44-(B42+2)*Q44</f>
        <v>0</v>
      </c>
      <c r="AN44" s="335" t="n">
        <f aca="false">Q44*R44*40</f>
        <v>0</v>
      </c>
      <c r="AO44" s="336" t="e">
        <f aca="false">AL44/MIN(AM44,AN44)</f>
        <v>#DIV/0!</v>
      </c>
      <c r="AP44" s="296" t="n">
        <f aca="false">IF(L43*Q44=0,0,VLOOKUP(AO44,plt,2))</f>
        <v>0</v>
      </c>
      <c r="AQ44" s="253" t="n">
        <f aca="false">IF(AP44=0,0,"x")</f>
        <v>0</v>
      </c>
      <c r="AR44" s="296" t="n">
        <f aca="false">IF(L43*Q44=0,0,(Q44-1)*60+80)</f>
        <v>0</v>
      </c>
      <c r="AS44" s="253" t="n">
        <f aca="false">IF(AP44=0,0,"x")</f>
        <v>0</v>
      </c>
      <c r="AT44" s="296" t="n">
        <f aca="false">IF(L43*Q44=0,0,((R44-1)*60+80)*2+5)</f>
        <v>0</v>
      </c>
      <c r="AU44" s="262" t="s">
        <v>148</v>
      </c>
      <c r="AV44" s="337" t="e">
        <f aca="false">AJ43/Z43</f>
        <v>#DIV/0!</v>
      </c>
    </row>
    <row r="45" customFormat="false" ht="14.1" hidden="false" customHeight="true" outlineLevel="0" collapsed="false">
      <c r="A45" s="318" t="n">
        <f aca="false">VLOOKUP(B42,boltu,IF(O$2=0,4,IF(O$2=8,6,IF(O$2=10,8,IF(O$2=11,10,1)))))/1000</f>
        <v>427.649299969911</v>
      </c>
      <c r="B45" s="319" t="s">
        <v>149</v>
      </c>
      <c r="C45" s="319"/>
      <c r="D45" s="338" t="s">
        <v>150</v>
      </c>
      <c r="E45" s="338"/>
      <c r="F45" s="339" t="s">
        <v>151</v>
      </c>
      <c r="G45" s="340" t="n">
        <f aca="false">IF(L41=0,0,IF(L42&gt;=250,25,20))</f>
        <v>0</v>
      </c>
      <c r="H45" s="339" t="s">
        <v>152</v>
      </c>
      <c r="I45" s="340" t="n">
        <f aca="false">IF(L46=0,0,IF(L47&gt;=250,25,20))</f>
        <v>0</v>
      </c>
      <c r="J45" s="341"/>
      <c r="K45" s="342" t="s">
        <v>153</v>
      </c>
      <c r="L45" s="343" t="s">
        <v>154</v>
      </c>
      <c r="M45" s="343"/>
      <c r="N45" s="343"/>
      <c r="O45" s="343"/>
      <c r="P45" s="343"/>
      <c r="Q45" s="343"/>
      <c r="R45" s="343"/>
      <c r="S45" s="343"/>
      <c r="T45" s="401" t="s">
        <v>187</v>
      </c>
      <c r="U45" s="345"/>
      <c r="V45" s="345"/>
      <c r="W45" s="345"/>
      <c r="X45" s="345"/>
      <c r="Y45" s="345"/>
      <c r="Z45" s="346" t="s">
        <v>129</v>
      </c>
      <c r="AA45" s="347" t="n">
        <f aca="false">IF(ABS(L41)+L42+ABS(L43)+L44+ABS(L46)+L47+ABS(L48)+L49=0,0,IF(AND(AR46&gt;0,AR46&lt;80),"※Fﾍﾘｱｷﾆ注意",0))</f>
        <v>0</v>
      </c>
      <c r="AB45" s="347"/>
      <c r="AC45" s="348"/>
      <c r="AD45" s="348"/>
      <c r="AE45" s="218"/>
      <c r="AF45" s="218"/>
      <c r="AG45" s="218"/>
      <c r="AH45" s="218"/>
      <c r="AI45" s="219" t="n">
        <f aca="false">IF(AP45=0,0,"外  PL-")</f>
        <v>0</v>
      </c>
      <c r="AJ45" s="220" t="s">
        <v>136</v>
      </c>
      <c r="AK45" s="221" t="n">
        <f aca="false">MIN(AM45,AN45)*AP45</f>
        <v>0</v>
      </c>
      <c r="AL45" s="222" t="n">
        <f aca="false">Z46/2</f>
        <v>0</v>
      </c>
      <c r="AM45" s="223" t="n">
        <f aca="false">AR45-(B42+2)*R46</f>
        <v>0</v>
      </c>
      <c r="AN45" s="223" t="n">
        <f aca="false">Q46*R46*40</f>
        <v>0</v>
      </c>
      <c r="AO45" s="224" t="e">
        <f aca="false">AL45/MIN(AM45,AN45)</f>
        <v>#DIV/0!</v>
      </c>
      <c r="AP45" s="225" t="n">
        <f aca="false">IF(L47=0,0,VLOOKUP(AO45,plt,2))</f>
        <v>0</v>
      </c>
      <c r="AQ45" s="219" t="n">
        <f aca="false">IF(AP45=0,0,"x")</f>
        <v>0</v>
      </c>
      <c r="AR45" s="226" t="n">
        <f aca="false">L47</f>
        <v>0</v>
      </c>
      <c r="AS45" s="219" t="n">
        <f aca="false">IF(AP45=0,0,"x")</f>
        <v>0</v>
      </c>
      <c r="AT45" s="225" t="n">
        <f aca="false">IF(L47=0,0,(80+60*(Q46-1))*2+5)</f>
        <v>0</v>
      </c>
      <c r="AU45" s="227" t="s">
        <v>153</v>
      </c>
      <c r="AV45" s="227"/>
    </row>
    <row r="46" customFormat="false" ht="14.1" hidden="false" customHeight="true" outlineLevel="0" collapsed="false">
      <c r="A46" s="349" t="n">
        <f aca="false">IF(AND(C48=0,C49=0),0,"既成形鋼 r 値")</f>
        <v>0</v>
      </c>
      <c r="B46" s="349"/>
      <c r="C46" s="349"/>
      <c r="D46" s="350" t="s">
        <v>156</v>
      </c>
      <c r="E46" s="350"/>
      <c r="F46" s="350"/>
      <c r="G46" s="351" t="s">
        <v>157</v>
      </c>
      <c r="H46" s="351"/>
      <c r="I46" s="351"/>
      <c r="J46" s="234" t="n">
        <f aca="false">IF(L46=0,0,IF(OR(AND(ABS(L41)&gt;0,ABS(L41)&lt;=125),AND(ABS(L43)&gt;0,ABS(L43)&lt;=125)),"xB/2",0))</f>
        <v>0</v>
      </c>
      <c r="K46" s="235" t="s">
        <v>158</v>
      </c>
      <c r="L46" s="236" t="n">
        <f aca="false">IF(OR(B41=0,B41=1),0,N46)</f>
        <v>0</v>
      </c>
      <c r="M46" s="237" t="n">
        <f aca="false">IF(L46=0,0,O46)</f>
        <v>0</v>
      </c>
      <c r="N46" s="238" t="str">
        <f aca="false">IF(OR(B41=0,B41=1),"　　－",-300)</f>
        <v>　　－</v>
      </c>
      <c r="O46" s="352" t="str">
        <f aca="false">IF(L46=0,"　　－",12)</f>
        <v>　　－</v>
      </c>
      <c r="P46" s="240" t="n">
        <f aca="false">IF(L47=0,0,"F.ﾎﾞﾙﾄ")</f>
        <v>0</v>
      </c>
      <c r="Q46" s="241" t="n">
        <f aca="false">IF(L47=0,0,ROUNDUP(AB46/R46,0))</f>
        <v>0</v>
      </c>
      <c r="R46" s="242" t="n">
        <f aca="false">IF(L47=0,0,2)</f>
        <v>0</v>
      </c>
      <c r="S46" s="243" t="n">
        <f aca="false">IF(L47=0,0,ROUNDUP(AB46,0))</f>
        <v>0</v>
      </c>
      <c r="T46" s="402" t="s">
        <v>188</v>
      </c>
      <c r="U46" s="17"/>
      <c r="V46" s="132" t="n">
        <f aca="false">IF(ABS(L41)+L42+ABS(L43)+L44+ABS(L46)+L47+ABS(L48)+L49=0,0,"Ｙ")</f>
        <v>0</v>
      </c>
      <c r="W46" s="169" t="n">
        <f aca="false">IF(AND(L46=0,L47=0),0,"y1")</f>
        <v>0</v>
      </c>
      <c r="X46" s="245" t="str">
        <f aca="false">IF(L46=0,"  －",ABS(L46))</f>
        <v>  －</v>
      </c>
      <c r="Y46" s="246" t="str">
        <f aca="false">IF(L46=0,"－",M46)</f>
        <v>－</v>
      </c>
      <c r="Z46" s="247" t="n">
        <f aca="false">IF(L47=0,0,(L47-IF(O$1=1,(B42+2),0)*R46)*M47)</f>
        <v>0</v>
      </c>
      <c r="AA46" s="248" t="n">
        <f aca="false">IF(L47=0,0,"F.JOINT")</f>
        <v>0</v>
      </c>
      <c r="AB46" s="249" t="n">
        <f aca="false">IF(L47=0,0,A44*Z46/(A45*1000))</f>
        <v>0</v>
      </c>
      <c r="AC46" s="250" t="n">
        <f aca="false">IF(L47=0,0,Q46)</f>
        <v>0</v>
      </c>
      <c r="AD46" s="251" t="n">
        <f aca="false">IF(L47=0,0,R46)</f>
        <v>0</v>
      </c>
      <c r="AE46" s="252" t="n">
        <f aca="false">IF(L47=0,0,R46*Q46)</f>
        <v>0</v>
      </c>
      <c r="AF46" s="253" t="n">
        <f aca="false">IF(AE46=0,0,IF(AE46&lt;S46,"←不足",IF(O$2=0,"-  SHTB","- HTB M")))</f>
        <v>0</v>
      </c>
      <c r="AG46" s="253"/>
      <c r="AH46" s="254" t="n">
        <f aca="false">IF(AE46=0,0,B42)</f>
        <v>0</v>
      </c>
      <c r="AI46" s="253" t="n">
        <f aca="false">IF(AP46=0,0,"内 2PL-")</f>
        <v>0</v>
      </c>
      <c r="AJ46" s="247" t="n">
        <f aca="false">AK45+2*AK46</f>
        <v>0</v>
      </c>
      <c r="AK46" s="255" t="n">
        <f aca="false">MIN(AM46,AN46)*AP46</f>
        <v>0</v>
      </c>
      <c r="AL46" s="256" t="n">
        <f aca="false">(Z46-AK45)/2</f>
        <v>0</v>
      </c>
      <c r="AM46" s="257" t="n">
        <f aca="false">(AR46*2-(B42+2)*R46)/2</f>
        <v>0</v>
      </c>
      <c r="AN46" s="257" t="n">
        <f aca="false">Q46*R46*40/2</f>
        <v>0</v>
      </c>
      <c r="AO46" s="258" t="e">
        <f aca="false">AL46/MIN(AM46,AN46)</f>
        <v>#DIV/0!</v>
      </c>
      <c r="AP46" s="259" t="n">
        <f aca="false">IF(L47=0,0,MAX(AP45,VLOOKUP(AO46,plt,2)))</f>
        <v>0</v>
      </c>
      <c r="AQ46" s="253" t="n">
        <f aca="false">IF(AP46=0,0,"x")</f>
        <v>0</v>
      </c>
      <c r="AR46" s="260" t="n">
        <f aca="false">IF(L47=0,0,L47/2-F49)</f>
        <v>0</v>
      </c>
      <c r="AS46" s="253" t="n">
        <f aca="false">IF(AP46=0,0,"x")</f>
        <v>0</v>
      </c>
      <c r="AT46" s="261" t="n">
        <f aca="false">AT45</f>
        <v>0</v>
      </c>
      <c r="AU46" s="262" t="s">
        <v>138</v>
      </c>
      <c r="AV46" s="263" t="e">
        <f aca="false">AE46/AB46</f>
        <v>#DIV/0!</v>
      </c>
    </row>
    <row r="47" customFormat="false" ht="14.1" hidden="false" customHeight="true" outlineLevel="0" collapsed="false">
      <c r="A47" s="353" t="n">
        <f aca="false">IF(AND(C48=0,C49=0),0,"修正可↓")</f>
        <v>0</v>
      </c>
      <c r="B47" s="353"/>
      <c r="C47" s="353"/>
      <c r="D47" s="354" t="s">
        <v>159</v>
      </c>
      <c r="E47" s="355" t="s">
        <v>160</v>
      </c>
      <c r="F47" s="356" t="s">
        <v>36</v>
      </c>
      <c r="G47" s="351" t="s">
        <v>159</v>
      </c>
      <c r="H47" s="355" t="s">
        <v>160</v>
      </c>
      <c r="I47" s="357" t="s">
        <v>142</v>
      </c>
      <c r="J47" s="272" t="n">
        <f aca="false">IF(L46=0,0,IF(OR(AND(ABS(L41)&gt;0,ABS(L41)&lt;=125),AND(ABS(L43)&gt;0,ABS(L43)&lt;=125)),"考慮",0))</f>
        <v>0</v>
      </c>
      <c r="K47" s="273" t="n">
        <f aca="false">IF(L46=0,0,IF(AND(L48=0,L41=0,L43=0),ABS(L46)-2*I49,IF(L48=0,ABS(L46)-I49-IF(OR(AND(ABS(L41)&gt;0,ABS(L41)&lt;=125),AND(ABS(L43)&gt;0,ABS(L43)&lt;=125)),L42/2,M41/2+VLOOKUP(M46,ss,6)),IF(AND(L48&lt;&gt;0,L43=0),ABS(L46)-I49-IF(AND(ABS(L41)&gt;0,ABS(L41)&lt;=125),L42/2,M41/2+VLOOKUP(M41,ss,3)),ABS(L46)-I49-IF(OR(AND(ABS(L41)&gt;0,ABS(L41)&lt;=125),AND(ABS(L43)&gt;0,ABS(L43)&lt;=125)),L42/2,M41/2+VLOOKUP(MAX(M46,M41),ss,6))))))</f>
        <v>0</v>
      </c>
      <c r="L47" s="274" t="n">
        <f aca="false">IF(L46=0,0,N47)</f>
        <v>0</v>
      </c>
      <c r="M47" s="275" t="n">
        <f aca="false">IF(L47=0,0,O47)</f>
        <v>0</v>
      </c>
      <c r="N47" s="276" t="str">
        <f aca="false">IF(L46=0,"　　－",200)</f>
        <v>　　－</v>
      </c>
      <c r="O47" s="277" t="str">
        <f aca="false">IF(L47=0,"　　－",25)</f>
        <v>　　－</v>
      </c>
      <c r="P47" s="278" t="n">
        <f aca="false">IF(L46=0,0,"W.ﾎﾞﾙﾄ")</f>
        <v>0</v>
      </c>
      <c r="Q47" s="279" t="n">
        <f aca="false">IF(OR(L46=0,ABS(L46)&lt;=125,K47&lt;85),0,TRUNC((K47-80)/60)+1)</f>
        <v>0</v>
      </c>
      <c r="R47" s="280" t="n">
        <f aca="false">IF(L46*Q47=0,0,ROUNDUP(AB47/Q47,0))</f>
        <v>0</v>
      </c>
      <c r="S47" s="281" t="n">
        <f aca="false">IF(L46=0,0,ROUNDUP(AB47,0))</f>
        <v>0</v>
      </c>
      <c r="T47" s="403" t="s">
        <v>189</v>
      </c>
      <c r="U47" s="283" t="n">
        <f aca="false">IF(Q47=0,0,IF(AR47&gt;K47,"m:NG",0))</f>
        <v>0</v>
      </c>
      <c r="V47" s="132" t="n">
        <f aca="false">IF(ABS(L41)+L42+ABS(L43)+L44+ABS(L46)+L47+ABS(L48)+L49=0,0,"方")</f>
        <v>0</v>
      </c>
      <c r="W47" s="284"/>
      <c r="X47" s="285" t="str">
        <f aca="false">IF(L47=0,"  －",L47)</f>
        <v>  －</v>
      </c>
      <c r="Y47" s="286" t="str">
        <f aca="false">IF(L47=0,"－",M47)</f>
        <v>－</v>
      </c>
      <c r="Z47" s="287" t="n">
        <f aca="false">IF(OR(L46=0,Q47=0),0,IF(OR(AND(L48=0,L41=0,L43=0),AND(L48&lt;&gt;0,Q49=0)),(ABS(L46)+ABS(L48)-2*M47-IF(O$1=1,(B42+2),0)*Q47)*M46,IF(AND(L48=0,L41&lt;&gt;0,L43&lt;&gt;0),(ABS(L46)-M47-M41/2-IF(O$1=1,(B42+2),0)*Q47)*M46,(ABS(L46)-M47-IF(O$1=1,(B42+2),0)*Q47)*M46)))</f>
        <v>0</v>
      </c>
      <c r="AA47" s="288" t="n">
        <f aca="false">IF(L46*Q47=0,0,"W.JOINT")</f>
        <v>0</v>
      </c>
      <c r="AB47" s="289" t="n">
        <f aca="false">IF(L46*Q47=0,0,A44*Z47/(A45*1000))</f>
        <v>0</v>
      </c>
      <c r="AC47" s="286" t="n">
        <f aca="false">IF(L46=0,0,Q47)</f>
        <v>0</v>
      </c>
      <c r="AD47" s="290" t="n">
        <f aca="false">IF(L46=0,0,R47)</f>
        <v>0</v>
      </c>
      <c r="AE47" s="291" t="n">
        <f aca="false">IF(L46=0,0,Q47*R47)</f>
        <v>0</v>
      </c>
      <c r="AF47" s="253" t="n">
        <f aca="false">IF(AE47=0,0,IF(AND(AE47&lt;S47,AE47+AE49&lt;S47+S49),"←不足",IF(O$2=0,"-  SHTB","- HTB M")))</f>
        <v>0</v>
      </c>
      <c r="AG47" s="253"/>
      <c r="AH47" s="254" t="n">
        <f aca="false">IF(AE47=0,0,B42)</f>
        <v>0</v>
      </c>
      <c r="AI47" s="253" t="n">
        <f aca="false">IF(AP47=0,0,"Ｗ 2PL-")</f>
        <v>0</v>
      </c>
      <c r="AJ47" s="292" t="n">
        <f aca="false">2*AK47</f>
        <v>0</v>
      </c>
      <c r="AK47" s="287" t="n">
        <f aca="false">MIN(AM47,AN47)*AP47</f>
        <v>0</v>
      </c>
      <c r="AL47" s="293" t="n">
        <f aca="false">Z47/2</f>
        <v>0</v>
      </c>
      <c r="AM47" s="294" t="n">
        <f aca="false">AR47-(B42+2)*Q47</f>
        <v>0</v>
      </c>
      <c r="AN47" s="294" t="n">
        <f aca="false">Q47*R47*40</f>
        <v>0</v>
      </c>
      <c r="AO47" s="295" t="e">
        <f aca="false">AL47/MIN(AM47,AN47)</f>
        <v>#DIV/0!</v>
      </c>
      <c r="AP47" s="296" t="n">
        <f aca="false">IF(L46*Q47=0,0,VLOOKUP(AO47,plt,2))</f>
        <v>0</v>
      </c>
      <c r="AQ47" s="253" t="n">
        <f aca="false">IF(AP47=0,0,"x")</f>
        <v>0</v>
      </c>
      <c r="AR47" s="296" t="n">
        <f aca="false">IF(L46*Q47=0,0,(Q47-1)*60+80)</f>
        <v>0</v>
      </c>
      <c r="AS47" s="253" t="n">
        <f aca="false">IF(AP47=0,0,"x")</f>
        <v>0</v>
      </c>
      <c r="AT47" s="296" t="n">
        <f aca="false">IF(L46*Q47=0,0,((R47-1)*60+80)*2+5)</f>
        <v>0</v>
      </c>
      <c r="AU47" s="297" t="s">
        <v>140</v>
      </c>
      <c r="AV47" s="298" t="e">
        <f aca="false">AJ46/Z46</f>
        <v>#DIV/0!</v>
      </c>
    </row>
    <row r="48" customFormat="false" ht="14.1" hidden="false" customHeight="true" outlineLevel="0" collapsed="false">
      <c r="A48" s="359" t="n">
        <f aca="false">IF(C48=0,0,"Ｘ方向 r =")</f>
        <v>0</v>
      </c>
      <c r="B48" s="359"/>
      <c r="C48" s="360" t="n">
        <f aca="false">IF(AND(L41&lt;=0,L43&lt;=0),0,IF(ABS(L41)+ABS(L43)&gt;=700,18,13))</f>
        <v>0</v>
      </c>
      <c r="D48" s="361" t="n">
        <f aca="false">VLOOKUP(M41,ss,5)</f>
        <v>0</v>
      </c>
      <c r="E48" s="362" t="n">
        <f aca="false">CEILING(C48+M41/2,5)</f>
        <v>0</v>
      </c>
      <c r="F48" s="363" t="n">
        <f aca="false">IF(OR(L41&lt;0,L43&lt;0),MAX(D48,G45),MAX(G45,E48))</f>
        <v>0</v>
      </c>
      <c r="G48" s="364" t="n">
        <f aca="false">CEILING(VLOOKUP(M41,ss,6)+M42,1)</f>
        <v>0</v>
      </c>
      <c r="H48" s="365" t="n">
        <f aca="false">M42+C48</f>
        <v>0</v>
      </c>
      <c r="I48" s="366" t="n">
        <f aca="false">IF(OR(L41&lt;0,L43&lt;0),G48,H48)</f>
        <v>0</v>
      </c>
      <c r="J48" s="234" t="n">
        <f aca="false">IF(L48=0,0,IF(OR(AND(ABS(L41)&gt;0,ABS(L41)&lt;=125),AND(ABS(L43)&gt;0,ABS(L43)&lt;=125)),"xB/2",0))</f>
        <v>0</v>
      </c>
      <c r="K48" s="264" t="s">
        <v>162</v>
      </c>
      <c r="L48" s="236" t="n">
        <f aca="false">IF(OR(B41=0,B41=1,B41=2,B41=4),0,N48)</f>
        <v>0</v>
      </c>
      <c r="M48" s="303" t="n">
        <f aca="false">IF(L48=0,0,O48)</f>
        <v>0</v>
      </c>
      <c r="N48" s="304" t="str">
        <f aca="false">IF(OR(B41=0,B41=1,B41=2,B41=4),"　　－",N46)</f>
        <v>　　－</v>
      </c>
      <c r="O48" s="305" t="str">
        <f aca="false">IF(L48=0,"　　－",O46)</f>
        <v>　　－</v>
      </c>
      <c r="P48" s="278" t="n">
        <f aca="false">IF(L49=0,0,"F.ﾎﾞﾙﾄ")</f>
        <v>0</v>
      </c>
      <c r="Q48" s="306" t="n">
        <f aca="false">IF(L49=0,0,"同")</f>
        <v>0</v>
      </c>
      <c r="R48" s="307" t="n">
        <f aca="false">IF(L49=0,0," y1")</f>
        <v>0</v>
      </c>
      <c r="S48" s="308" t="n">
        <f aca="false">IF(L49=0,0,S46)</f>
        <v>0</v>
      </c>
      <c r="T48" s="398" t="s">
        <v>46</v>
      </c>
      <c r="U48" s="17"/>
      <c r="V48" s="132" t="n">
        <f aca="false">IF(ABS(L41)+L42+ABS(L43)+L44+ABS(L46)+L47+ABS(L48)+L49=0,0,"向")</f>
        <v>0</v>
      </c>
      <c r="W48" s="169" t="n">
        <f aca="false">IF(AND(L48=0,L49=0),0,"y2")</f>
        <v>0</v>
      </c>
      <c r="X48" s="245" t="str">
        <f aca="false">IF(L48=0,"  －",ABS(L48))</f>
        <v>  －</v>
      </c>
      <c r="Y48" s="246" t="str">
        <f aca="false">IF(L48=0,"－",M48)</f>
        <v>－</v>
      </c>
      <c r="Z48" s="293" t="n">
        <f aca="false">Z47+Z49</f>
        <v>0</v>
      </c>
      <c r="AA48" s="248" t="n">
        <f aca="false">IF(L49=0,0,"F.JOINT")</f>
        <v>0</v>
      </c>
      <c r="AB48" s="367" t="n">
        <f aca="false">IF(L49=0,0," 同 y1 F.JOINT")</f>
        <v>0</v>
      </c>
      <c r="AC48" s="367"/>
      <c r="AD48" s="367"/>
      <c r="AE48" s="309" t="n">
        <f aca="false">IF(L49=0,0," 同 y1 F.JOINT")</f>
        <v>0</v>
      </c>
      <c r="AF48" s="309"/>
      <c r="AG48" s="309"/>
      <c r="AH48" s="309"/>
      <c r="AI48" s="310" t="n">
        <f aca="false">IF(L49=0,0,"同")</f>
        <v>0</v>
      </c>
      <c r="AJ48" s="311" t="n">
        <f aca="false">AJ47+AJ49</f>
        <v>0</v>
      </c>
      <c r="AK48" s="312" t="s">
        <v>145</v>
      </c>
      <c r="AL48" s="313"/>
      <c r="AM48" s="314"/>
      <c r="AN48" s="314"/>
      <c r="AO48" s="315"/>
      <c r="AP48" s="316" t="n">
        <f aca="false">IF(L49=0,0,"y1 F.JOINT")</f>
        <v>0</v>
      </c>
      <c r="AQ48" s="316"/>
      <c r="AR48" s="316"/>
      <c r="AS48" s="316"/>
      <c r="AT48" s="316"/>
      <c r="AU48" s="317" t="s">
        <v>146</v>
      </c>
      <c r="AV48" s="298" t="e">
        <f aca="false">(AE47+AE49)/(AB47+AB49)</f>
        <v>#DIV/0!</v>
      </c>
    </row>
    <row r="49" customFormat="false" ht="14.1" hidden="false" customHeight="true" outlineLevel="0" collapsed="false">
      <c r="A49" s="368" t="n">
        <f aca="false">IF(C49=0,0,"Ｙ方向 r =")</f>
        <v>0</v>
      </c>
      <c r="B49" s="368"/>
      <c r="C49" s="369" t="n">
        <f aca="false">IF(AND(L46&lt;=0,L48&lt;=0),0,IF(ABS(L46)+ABS(L48)&gt;=700,18,13))</f>
        <v>0</v>
      </c>
      <c r="D49" s="370" t="n">
        <f aca="false">VLOOKUP(M46,ss,5)</f>
        <v>0</v>
      </c>
      <c r="E49" s="371" t="n">
        <f aca="false">CEILING(C49+M46/2,5)</f>
        <v>0</v>
      </c>
      <c r="F49" s="372" t="n">
        <f aca="false">IF(OR(L46&lt;0,L48&lt;0),MAX(D49,I45),MAX(I45,E49))</f>
        <v>0</v>
      </c>
      <c r="G49" s="373" t="n">
        <f aca="false">CEILING(VLOOKUP(M46,ss,6)+M47,1)</f>
        <v>0</v>
      </c>
      <c r="H49" s="374" t="n">
        <f aca="false">M47+C49</f>
        <v>0</v>
      </c>
      <c r="I49" s="375" t="n">
        <f aca="false">IF(OR(L46&lt;0,L48&lt;0),G49,H49)</f>
        <v>0</v>
      </c>
      <c r="J49" s="376" t="n">
        <f aca="false">IF(L48=0,0,IF(OR(AND(ABS(L41)&gt;0,ABS(L41)&lt;=125),AND(ABS(L43)&gt;0,ABS(L43)&lt;=125)),"考慮",0))</f>
        <v>0</v>
      </c>
      <c r="K49" s="377" t="n">
        <f aca="false">IF(L48=0,0,IF(L43=0,ABS(L48)-I49-IF(AND(ABS(L41)&gt;0,ABS(L41)&lt;=125),L42/2,M41/2+VLOOKUP(M41,ss,3)),ABS(L48)-I49-IF(OR(AND(ABS(L41)&gt;0,ABS(L41)&lt;=125),AND(ABS(L43)&gt;0,ABS(L43)&lt;=125)),L42/2,M41/2+VLOOKUP(MAX(M46,M41),ss,6))))</f>
        <v>0</v>
      </c>
      <c r="L49" s="378" t="n">
        <f aca="false">IF(L48=0,0,N49)</f>
        <v>0</v>
      </c>
      <c r="M49" s="379" t="n">
        <f aca="false">IF(L49=0,0,O49)</f>
        <v>0</v>
      </c>
      <c r="N49" s="380" t="str">
        <f aca="false">IF(L48=0,"　　－",N47)</f>
        <v>　　－</v>
      </c>
      <c r="O49" s="381" t="str">
        <f aca="false">IF(L49=0,"　　－",O47)</f>
        <v>　　－</v>
      </c>
      <c r="P49" s="382" t="n">
        <f aca="false">IF(L48=0,0,"W.ﾎﾞﾙﾄ")</f>
        <v>0</v>
      </c>
      <c r="Q49" s="383" t="n">
        <f aca="false">IF(OR(L48=0,ABS(L48)&lt;=125,K49&lt;85),0,TRUNC((K49-80)/60)+1)</f>
        <v>0</v>
      </c>
      <c r="R49" s="384" t="n">
        <f aca="false">IF(L48*Q49=0,0,ROUNDUP(AB49/Q49,0))</f>
        <v>0</v>
      </c>
      <c r="S49" s="385" t="n">
        <f aca="false">IF(L48=0,0,ROUNDUP(AB49,0))</f>
        <v>0</v>
      </c>
      <c r="T49" s="244" t="s">
        <v>190</v>
      </c>
      <c r="U49" s="386" t="n">
        <f aca="false">IF(Q49=0,0,IF(AR49&gt;K49,"m:NG",0))</f>
        <v>0</v>
      </c>
      <c r="V49" s="198"/>
      <c r="W49" s="198"/>
      <c r="X49" s="387" t="str">
        <f aca="false">IF(L49=0,"  －",IF(L49&lt;&gt;L47,L47,L49))</f>
        <v>  －</v>
      </c>
      <c r="Y49" s="388" t="str">
        <f aca="false">IF(L49=0,"－",M49)</f>
        <v>－</v>
      </c>
      <c r="Z49" s="332" t="n">
        <f aca="false">IF(OR(L48=0,Q49=0),0,IF(AND(L46&lt;&gt;0,Q47=0),(ABS(L48)+ABS(L46)-2*M49-IF(O$1=1,(B42+2),0)*Q49)*M48,(ABS(L48)-M49-IF(O$1=1,(B42+2),0)*Q49)*M48))</f>
        <v>0</v>
      </c>
      <c r="AA49" s="389" t="n">
        <f aca="false">IF(L48*Q49=0,0,"W.JOINT")</f>
        <v>0</v>
      </c>
      <c r="AB49" s="390" t="n">
        <f aca="false">IF(L48*Q49=0,0,A44*Z49/(A45*1000))</f>
        <v>0</v>
      </c>
      <c r="AC49" s="388" t="n">
        <f aca="false">IF(L48=0,0,Q49)</f>
        <v>0</v>
      </c>
      <c r="AD49" s="391" t="n">
        <f aca="false">IF(L48=0,0,R49)</f>
        <v>0</v>
      </c>
      <c r="AE49" s="392" t="n">
        <f aca="false">IF(L48=0,0,Q49*R49)</f>
        <v>0</v>
      </c>
      <c r="AF49" s="393" t="n">
        <f aca="false">IF(AE49=0,0,IF(AND(AE49&lt;S49,AE49+AE47&lt;S49+S47),"←不足",IF(O$2=0,"-  SHTB","- HTB M")))</f>
        <v>0</v>
      </c>
      <c r="AG49" s="393"/>
      <c r="AH49" s="394" t="n">
        <f aca="false">IF(AE49=0,0,B42)</f>
        <v>0</v>
      </c>
      <c r="AI49" s="393" t="n">
        <f aca="false">IF(AP49=0,0,"Ｗ 2PL-")</f>
        <v>0</v>
      </c>
      <c r="AJ49" s="333" t="n">
        <f aca="false">2*AK49</f>
        <v>0</v>
      </c>
      <c r="AK49" s="332" t="n">
        <f aca="false">MIN(AM49,AN49)*AP49</f>
        <v>0</v>
      </c>
      <c r="AL49" s="334" t="n">
        <f aca="false">Z49/2</f>
        <v>0</v>
      </c>
      <c r="AM49" s="335" t="n">
        <f aca="false">AR49-(B42+2)*Q49</f>
        <v>0</v>
      </c>
      <c r="AN49" s="335" t="n">
        <f aca="false">Q49*R49*40</f>
        <v>0</v>
      </c>
      <c r="AO49" s="336" t="e">
        <f aca="false">AL49/MIN(AM49,AN49)</f>
        <v>#DIV/0!</v>
      </c>
      <c r="AP49" s="395" t="n">
        <f aca="false">IF(L48*Q49=0,0,VLOOKUP(AO49,plt,2))</f>
        <v>0</v>
      </c>
      <c r="AQ49" s="393" t="n">
        <f aca="false">IF(AP49=0,0,"x")</f>
        <v>0</v>
      </c>
      <c r="AR49" s="395" t="n">
        <f aca="false">IF(L48*Q49=0,0,(Q49-1)*60+80)</f>
        <v>0</v>
      </c>
      <c r="AS49" s="393" t="n">
        <f aca="false">IF(AP49=0,0,"x")</f>
        <v>0</v>
      </c>
      <c r="AT49" s="395" t="n">
        <f aca="false">IF(L48*Q49=0,0,((R49-1)*60+80)*2+5)</f>
        <v>0</v>
      </c>
      <c r="AU49" s="396" t="s">
        <v>148</v>
      </c>
      <c r="AV49" s="397" t="e">
        <f aca="false">AJ48/Z48</f>
        <v>#DIV/0!</v>
      </c>
    </row>
    <row r="50" customFormat="false" ht="14.1" hidden="false" customHeight="true" outlineLevel="0" collapsed="false">
      <c r="A50" s="206" t="s">
        <v>132</v>
      </c>
      <c r="B50" s="206"/>
      <c r="C50" s="206"/>
      <c r="D50" s="207"/>
      <c r="E50" s="207"/>
      <c r="F50" s="208" t="s">
        <v>32</v>
      </c>
      <c r="G50" s="208"/>
      <c r="H50" s="207"/>
      <c r="I50" s="207"/>
      <c r="J50" s="209"/>
      <c r="K50" s="210" t="s">
        <v>133</v>
      </c>
      <c r="L50" s="211" t="s">
        <v>134</v>
      </c>
      <c r="M50" s="211"/>
      <c r="N50" s="211"/>
      <c r="O50" s="211"/>
      <c r="P50" s="211"/>
      <c r="Q50" s="211"/>
      <c r="R50" s="211"/>
      <c r="S50" s="211"/>
      <c r="T50" s="244" t="s">
        <v>191</v>
      </c>
      <c r="U50" s="213" t="str">
        <f aca="false">IF(ABS(L51)+L52+ABS(L53)+L54+ABS(L56)+L57+ABS(L58)+L59=0,"　－",A50)</f>
        <v>　－</v>
      </c>
      <c r="V50" s="213"/>
      <c r="W50" s="213"/>
      <c r="X50" s="214" t="n">
        <f aca="false">IF(ABS(L51)+L52+ABS(L53)+L54+ABS(L56)+L57+ABS(L58)+L59=0,0,"Type")</f>
        <v>0</v>
      </c>
      <c r="Y50" s="215" t="n">
        <f aca="false">IF(ABS(L51)+L52+ABS(L53)+L54+ABS(L56)+L57+ABS(L58)+L59=0,0,IF(B51=1,"1 ─",IF(B51=2,"2 │",IF(B51=3,"3 ┼",IF(B51=4,"4 ┬",IF(B51=5,"5 ┤",0))))))</f>
        <v>0</v>
      </c>
      <c r="Z50" s="216" t="s">
        <v>129</v>
      </c>
      <c r="AA50" s="217" t="n">
        <f aca="false">IF(ABS(L51)+L52+ABS(L53)+L54+ABS(L56)+L57+ABS(L58)+L59=0,0,IF(AND(AR51&gt;0,AR51&lt;80),"※Fﾍﾘｱｷﾆ注意",0))</f>
        <v>0</v>
      </c>
      <c r="AB50" s="217"/>
      <c r="AC50" s="218"/>
      <c r="AD50" s="218"/>
      <c r="AE50" s="218"/>
      <c r="AF50" s="218"/>
      <c r="AG50" s="218"/>
      <c r="AH50" s="218"/>
      <c r="AI50" s="219" t="n">
        <f aca="false">IF(AP50=0,0,"外  PL-")</f>
        <v>0</v>
      </c>
      <c r="AJ50" s="220" t="s">
        <v>136</v>
      </c>
      <c r="AK50" s="221" t="n">
        <f aca="false">MIN(AM50,AN50)*AP50</f>
        <v>0</v>
      </c>
      <c r="AL50" s="222" t="n">
        <f aca="false">Z51/2</f>
        <v>0</v>
      </c>
      <c r="AM50" s="223" t="n">
        <f aca="false">AR50-(B52+2)*R51</f>
        <v>0</v>
      </c>
      <c r="AN50" s="223" t="n">
        <f aca="false">Q51*R51*40</f>
        <v>0</v>
      </c>
      <c r="AO50" s="224" t="e">
        <f aca="false">AL50/MIN(AM50,AN50)</f>
        <v>#DIV/0!</v>
      </c>
      <c r="AP50" s="225" t="n">
        <f aca="false">IF(L52=0,0,VLOOKUP(AO50,plt,2))</f>
        <v>0</v>
      </c>
      <c r="AQ50" s="219" t="n">
        <f aca="false">IF(AP50=0,0,"x")</f>
        <v>0</v>
      </c>
      <c r="AR50" s="226" t="n">
        <f aca="false">L52</f>
        <v>0</v>
      </c>
      <c r="AS50" s="219" t="n">
        <f aca="false">IF(AP50=0,0,"x")</f>
        <v>0</v>
      </c>
      <c r="AT50" s="225" t="n">
        <f aca="false">IF(L52=0,0,(80+60*(Q51-1))*2+5)</f>
        <v>0</v>
      </c>
      <c r="AU50" s="227" t="s">
        <v>133</v>
      </c>
      <c r="AV50" s="227"/>
    </row>
    <row r="51" customFormat="false" ht="14.1" hidden="false" customHeight="true" outlineLevel="0" collapsed="false">
      <c r="A51" s="228" t="str">
        <f aca="false">IF(OR(B51=0,B51=1,B51=2,B51=3,B51=4,B51=5),"Type","不正→")</f>
        <v>Type</v>
      </c>
      <c r="B51" s="229"/>
      <c r="C51" s="230" t="str">
        <f aca="false">IF(B51=1,"─",IF(B51=2,"│",IF(B51=3,"┼",IF(B51=4,"┬",IF(B51=5,"┤","ﾅｼ")))))</f>
        <v>ﾅｼ</v>
      </c>
      <c r="D51" s="231"/>
      <c r="E51" s="231"/>
      <c r="F51" s="232"/>
      <c r="G51" s="233"/>
      <c r="H51" s="207"/>
      <c r="I51" s="207"/>
      <c r="J51" s="234" t="n">
        <f aca="false">IF(L51=0,0,IF(OR(AND(ABS(L56)&gt;0,ABS(L56)&lt;=125),AND(ABS(L58)&gt;0,ABS(L58)&lt;=125)),"yB/2",0))</f>
        <v>0</v>
      </c>
      <c r="K51" s="235" t="s">
        <v>137</v>
      </c>
      <c r="L51" s="236" t="n">
        <f aca="false">IF(OR(B51=0,B51=2),0,N51)</f>
        <v>0</v>
      </c>
      <c r="M51" s="237" t="n">
        <f aca="false">IF(L51=0,0,O51)</f>
        <v>0</v>
      </c>
      <c r="N51" s="238" t="str">
        <f aca="false">IF(OR(B51=0,B51=2),"　　－",-300)</f>
        <v>　　－</v>
      </c>
      <c r="O51" s="239" t="str">
        <f aca="false">IF(L51=0,"　　－",12)</f>
        <v>　　－</v>
      </c>
      <c r="P51" s="240" t="n">
        <f aca="false">IF(L52=0,0,"F.ﾎﾞﾙﾄ")</f>
        <v>0</v>
      </c>
      <c r="Q51" s="241" t="n">
        <f aca="false">IF(L52=0,0,ROUNDUP(AB51/R51,0))</f>
        <v>0</v>
      </c>
      <c r="R51" s="242" t="n">
        <f aca="false">IF(L52=0,0,2)</f>
        <v>0</v>
      </c>
      <c r="S51" s="243" t="n">
        <f aca="false">IF(L52=0,0,ROUNDUP(AB51,0))</f>
        <v>0</v>
      </c>
      <c r="T51" s="244" t="s">
        <v>192</v>
      </c>
      <c r="U51" s="17"/>
      <c r="V51" s="132" t="n">
        <f aca="false">IF(ABS(L51)+L52+ABS(L53)+L54+ABS(L56)+L57+ABS(L58)+L59=0,0,"Ｘ")</f>
        <v>0</v>
      </c>
      <c r="W51" s="169" t="n">
        <f aca="false">IF(AND(L51=0,L52=0),0,"x1")</f>
        <v>0</v>
      </c>
      <c r="X51" s="245" t="str">
        <f aca="false">IF(L51=0,"  －",ABS(L51))</f>
        <v>  －</v>
      </c>
      <c r="Y51" s="246" t="str">
        <f aca="false">IF(L51=0,"－",M51)</f>
        <v>－</v>
      </c>
      <c r="Z51" s="247" t="n">
        <f aca="false">IF(L52=0,0,(L52-IF(O$1=1,(B52+2),0)*R51)*M52)</f>
        <v>0</v>
      </c>
      <c r="AA51" s="248" t="n">
        <f aca="false">IF(L52=0,0,"F.JOINT")</f>
        <v>0</v>
      </c>
      <c r="AB51" s="249" t="n">
        <f aca="false">IF(L52=0,0,A54*Z51/(A55*1000))</f>
        <v>0</v>
      </c>
      <c r="AC51" s="250" t="n">
        <f aca="false">IF(L52=0,0,Q51)</f>
        <v>0</v>
      </c>
      <c r="AD51" s="251" t="n">
        <f aca="false">IF(L52=0,0,R51)</f>
        <v>0</v>
      </c>
      <c r="AE51" s="252" t="n">
        <f aca="false">IF(L52=0,0,R51*Q51)</f>
        <v>0</v>
      </c>
      <c r="AF51" s="253" t="n">
        <f aca="false">IF(AE51=0,0,IF(AE51&lt;S51,"←不足",IF(O$2=0,"-  SHTB","- HTB M")))</f>
        <v>0</v>
      </c>
      <c r="AG51" s="253"/>
      <c r="AH51" s="254" t="n">
        <f aca="false">IF(AE51=0,0,B52)</f>
        <v>0</v>
      </c>
      <c r="AI51" s="253" t="n">
        <f aca="false">IF(AP51=0,0,"内 2PL-")</f>
        <v>0</v>
      </c>
      <c r="AJ51" s="247" t="n">
        <f aca="false">AK50+2*AK51</f>
        <v>0</v>
      </c>
      <c r="AK51" s="255" t="n">
        <f aca="false">MIN(AM51,AN51)*AP51</f>
        <v>0</v>
      </c>
      <c r="AL51" s="256" t="n">
        <f aca="false">(Z51-AK50)/2</f>
        <v>0</v>
      </c>
      <c r="AM51" s="257" t="n">
        <f aca="false">(AR51*2-(B52+2)*R51)/2</f>
        <v>0</v>
      </c>
      <c r="AN51" s="257" t="n">
        <f aca="false">Q51*R51*40/2</f>
        <v>0</v>
      </c>
      <c r="AO51" s="258" t="e">
        <f aca="false">AL51/MIN(AM51,AN51)</f>
        <v>#DIV/0!</v>
      </c>
      <c r="AP51" s="259" t="n">
        <f aca="false">IF(L52=0,0,MAX(AP50,VLOOKUP(AO51,plt,2)))</f>
        <v>0</v>
      </c>
      <c r="AQ51" s="253" t="n">
        <f aca="false">IF(AP51=0,0,"x")</f>
        <v>0</v>
      </c>
      <c r="AR51" s="260" t="n">
        <f aca="false">IF(L52=0,0,L52/2-F58)</f>
        <v>0</v>
      </c>
      <c r="AS51" s="253" t="n">
        <f aca="false">IF(AP51=0,0,"x")</f>
        <v>0</v>
      </c>
      <c r="AT51" s="261" t="n">
        <f aca="false">AT50</f>
        <v>0</v>
      </c>
      <c r="AU51" s="262" t="s">
        <v>138</v>
      </c>
      <c r="AV51" s="263" t="e">
        <f aca="false">AE51/AB51</f>
        <v>#DIV/0!</v>
      </c>
    </row>
    <row r="52" customFormat="false" ht="14.1" hidden="false" customHeight="true" outlineLevel="0" collapsed="false">
      <c r="A52" s="264" t="str">
        <f aca="false">IF(O$2=0,"SHTB","HTB  M")</f>
        <v>HTB  M</v>
      </c>
      <c r="B52" s="265" t="n">
        <f aca="false">O$3</f>
        <v>22</v>
      </c>
      <c r="C52" s="266"/>
      <c r="D52" s="267"/>
      <c r="E52" s="268"/>
      <c r="F52" s="269"/>
      <c r="G52" s="270"/>
      <c r="H52" s="271"/>
      <c r="I52" s="267"/>
      <c r="J52" s="272" t="n">
        <f aca="false">IF(L51=0,0,IF(OR(AND(ABS(L56)&gt;0,ABS(L56)&lt;=125),AND(ABS(L58)&gt;0,ABS(L58)&lt;=125)),"考慮",0))</f>
        <v>0</v>
      </c>
      <c r="K52" s="273" t="n">
        <f aca="false">IF(L51=0,0,IF(AND(L53=0,L56=0,L58=0),ABS(L51)-2*I58,IF(L53=0,ABS(L51)-I58-IF(OR(AND(ABS(L56)&gt;0,ABS(L56)&lt;=125),AND(ABS(L58)&gt;0,ABS(L58)&lt;=125)),L57/2,M56/2+VLOOKUP(M51,ss,6)),IF(AND(L53&lt;&gt;0,L58=0),ABS(L51)-I58-IF(AND(ABS(L56)&gt;0,ABS(L56)&lt;=125),L57/2,M56/2+VLOOKUP(M56,ss,3)),ABS(L51)-I58-IF(OR(AND(ABS(L56)&gt;0,ABS(L56)&lt;=125),AND(ABS(L58)&gt;0,ABS(L58)&lt;=125)),L57/2,M56/2+VLOOKUP(MAX(M51,M56),ss,6))))))</f>
        <v>0</v>
      </c>
      <c r="L52" s="274" t="n">
        <f aca="false">IF(L51=0,0,N52)</f>
        <v>0</v>
      </c>
      <c r="M52" s="275" t="n">
        <f aca="false">IF(L52=0,0,O52)</f>
        <v>0</v>
      </c>
      <c r="N52" s="276" t="str">
        <f aca="false">IF(L51=0,"　　－",200)</f>
        <v>　　－</v>
      </c>
      <c r="O52" s="277" t="str">
        <f aca="false">IF(L52=0,"　　－",25)</f>
        <v>　　－</v>
      </c>
      <c r="P52" s="278" t="n">
        <f aca="false">IF(L51=0,0,"W.ﾎﾞﾙﾄ")</f>
        <v>0</v>
      </c>
      <c r="Q52" s="279" t="n">
        <f aca="false">IF(OR(L51=0,ABS(L51)&lt;=125,K52&lt;85),0,TRUNC((K52-80)/60)+1)</f>
        <v>0</v>
      </c>
      <c r="R52" s="280" t="n">
        <f aca="false">IF(L51*Q52=0,0,ROUNDUP(AB52/Q52,0))</f>
        <v>0</v>
      </c>
      <c r="S52" s="281" t="n">
        <f aca="false">IF(L51=0,0,ROUNDUP(AB52,0))</f>
        <v>0</v>
      </c>
      <c r="T52" s="244" t="s">
        <v>182</v>
      </c>
      <c r="U52" s="283" t="n">
        <f aca="false">IF(Q52=0,0,IF(AR52&gt;K52,"m:NG",0))</f>
        <v>0</v>
      </c>
      <c r="V52" s="132" t="n">
        <f aca="false">IF(ABS(L51)+L52+ABS(L53)+L54+ABS(L56)+L57+ABS(L58)+L59=0,0,"方")</f>
        <v>0</v>
      </c>
      <c r="W52" s="284"/>
      <c r="X52" s="285" t="str">
        <f aca="false">IF(L52=0,"  －",L52)</f>
        <v>  －</v>
      </c>
      <c r="Y52" s="286" t="str">
        <f aca="false">IF(L52=0,"－",M52)</f>
        <v>－</v>
      </c>
      <c r="Z52" s="287" t="n">
        <f aca="false">IF(OR(L51=0,Q52=0),0,IF(OR(AND(L53=0,L56=0,L58=0),AND(L53&lt;&gt;0,Q54=0)),(ABS(L51)+ABS(L53)-2*M52-IF(O$1=1,(B52+2),0)*Q52)*M51,IF(AND(L53=0,L56&lt;&gt;0,L58&lt;&gt;0),(ABS(L51)-M52-M56/2-IF(O$1=1,(B52+2),0)*Q52)*M51,(ABS(L51)-M52-IF(O$1=1,(B52+2),0)*Q52)*M51)))</f>
        <v>0</v>
      </c>
      <c r="AA52" s="288" t="n">
        <f aca="false">IF(L51*Q52=0,0,"W.JOINT")</f>
        <v>0</v>
      </c>
      <c r="AB52" s="289" t="n">
        <f aca="false">IF(L51*Q52=0,0,A54*Z52/(A55*1000))</f>
        <v>0</v>
      </c>
      <c r="AC52" s="286" t="n">
        <f aca="false">IF(L51=0,0,Q52)</f>
        <v>0</v>
      </c>
      <c r="AD52" s="290" t="n">
        <f aca="false">IF(L51=0,0,R52)</f>
        <v>0</v>
      </c>
      <c r="AE52" s="291" t="n">
        <f aca="false">IF(L51=0,0,Q52*R52)</f>
        <v>0</v>
      </c>
      <c r="AF52" s="253" t="n">
        <f aca="false">IF(AE52=0,0,IF(AND(AE52&lt;S52,AE52+AE54&lt;S52+S54),"←不足",IF(O$2=0,"-  SHTB","- HTB M")))</f>
        <v>0</v>
      </c>
      <c r="AG52" s="253"/>
      <c r="AH52" s="254" t="n">
        <f aca="false">IF(AE52=0,0,B52)</f>
        <v>0</v>
      </c>
      <c r="AI52" s="253" t="n">
        <f aca="false">IF(AP52=0,0,"Ｗ 2PL-")</f>
        <v>0</v>
      </c>
      <c r="AJ52" s="292" t="n">
        <f aca="false">2*AK52</f>
        <v>0</v>
      </c>
      <c r="AK52" s="287" t="n">
        <f aca="false">MIN(AM52,AN52)*AP52</f>
        <v>0</v>
      </c>
      <c r="AL52" s="293" t="n">
        <f aca="false">Z52/2</f>
        <v>0</v>
      </c>
      <c r="AM52" s="294" t="n">
        <f aca="false">AR52-(B52+2)*Q52</f>
        <v>0</v>
      </c>
      <c r="AN52" s="294" t="n">
        <f aca="false">Q52*R52*40</f>
        <v>0</v>
      </c>
      <c r="AO52" s="295" t="e">
        <f aca="false">AL52/MIN(AM52,AN52)</f>
        <v>#DIV/0!</v>
      </c>
      <c r="AP52" s="296" t="n">
        <f aca="false">IF(L51*Q52=0,0,VLOOKUP(AO52,plt,2))</f>
        <v>0</v>
      </c>
      <c r="AQ52" s="253" t="n">
        <f aca="false">IF(AP52=0,0,"x")</f>
        <v>0</v>
      </c>
      <c r="AR52" s="296" t="n">
        <f aca="false">IF(L51*Q52=0,0,(Q52-1)*60+80)</f>
        <v>0</v>
      </c>
      <c r="AS52" s="253" t="n">
        <f aca="false">IF(AP52=0,0,"x")</f>
        <v>0</v>
      </c>
      <c r="AT52" s="296" t="n">
        <f aca="false">IF(L51*Q52=0,0,((R52-1)*60+80)*2+5)</f>
        <v>0</v>
      </c>
      <c r="AU52" s="297" t="s">
        <v>140</v>
      </c>
      <c r="AV52" s="298" t="e">
        <f aca="false">AJ51/Z51</f>
        <v>#DIV/0!</v>
      </c>
    </row>
    <row r="53" customFormat="false" ht="14.1" hidden="false" customHeight="true" outlineLevel="0" collapsed="false">
      <c r="A53" s="299" t="s">
        <v>141</v>
      </c>
      <c r="B53" s="299"/>
      <c r="C53" s="299"/>
      <c r="D53" s="300" t="s">
        <v>43</v>
      </c>
      <c r="E53" s="301"/>
      <c r="F53" s="301" t="s">
        <v>142</v>
      </c>
      <c r="G53" s="302" t="s">
        <v>36</v>
      </c>
      <c r="H53" s="302"/>
      <c r="I53" s="27"/>
      <c r="J53" s="234" t="n">
        <f aca="false">IF(L53=0,0,IF(OR(AND(ABS(L56)&gt;0,ABS(L56)&lt;=125),AND(ABS(L58)&gt;0,ABS(L58)&lt;=125)),"yB/2",0))</f>
        <v>0</v>
      </c>
      <c r="K53" s="264" t="s">
        <v>143</v>
      </c>
      <c r="L53" s="236" t="n">
        <f aca="false">IF(OR(B51=0,B51=1,B51=2,B51=5),0,N53)</f>
        <v>0</v>
      </c>
      <c r="M53" s="303" t="n">
        <f aca="false">IF(L53=0,0,O53)</f>
        <v>0</v>
      </c>
      <c r="N53" s="304" t="str">
        <f aca="false">IF(OR(B51=0,B51=1,B51=2,B51=5),"　　－",N51)</f>
        <v>　　－</v>
      </c>
      <c r="O53" s="305" t="str">
        <f aca="false">IF(L53=0,"　　－",O51)</f>
        <v>　　－</v>
      </c>
      <c r="P53" s="278" t="n">
        <f aca="false">IF(L54=0,0,"F.ﾎﾞﾙﾄ")</f>
        <v>0</v>
      </c>
      <c r="Q53" s="306" t="n">
        <f aca="false">IF(L54=0,0,"同")</f>
        <v>0</v>
      </c>
      <c r="R53" s="307" t="n">
        <f aca="false">IF(L54=0,0," x1")</f>
        <v>0</v>
      </c>
      <c r="S53" s="308" t="n">
        <f aca="false">IF(L54=0,0,S51)</f>
        <v>0</v>
      </c>
      <c r="T53" s="244" t="s">
        <v>170</v>
      </c>
      <c r="U53" s="17"/>
      <c r="V53" s="132" t="n">
        <f aca="false">IF(ABS(L51)+L52+ABS(L53)+L54+ABS(L56)+L57+ABS(L58)+L59=0,0,"向")</f>
        <v>0</v>
      </c>
      <c r="W53" s="169" t="n">
        <f aca="false">IF(AND(L53=0,L54=0),0,"x2")</f>
        <v>0</v>
      </c>
      <c r="X53" s="245" t="str">
        <f aca="false">IF(L53=0,"  －",ABS(L53))</f>
        <v>  －</v>
      </c>
      <c r="Y53" s="246" t="str">
        <f aca="false">IF(L53=0,"－",M53)</f>
        <v>－</v>
      </c>
      <c r="Z53" s="293" t="n">
        <f aca="false">Z52+Z54</f>
        <v>0</v>
      </c>
      <c r="AA53" s="248" t="n">
        <f aca="false">IF(L54=0,0,"F.JOINT")</f>
        <v>0</v>
      </c>
      <c r="AB53" s="309" t="n">
        <f aca="false">IF(L54=0,0," 同 x1 F.JOINT")</f>
        <v>0</v>
      </c>
      <c r="AC53" s="309"/>
      <c r="AD53" s="309"/>
      <c r="AE53" s="309" t="n">
        <f aca="false">IF(L54=0,0," 同 x1 F.JOINT")</f>
        <v>0</v>
      </c>
      <c r="AF53" s="309"/>
      <c r="AG53" s="309"/>
      <c r="AH53" s="309"/>
      <c r="AI53" s="310" t="n">
        <f aca="false">IF(L54=0,0,"同")</f>
        <v>0</v>
      </c>
      <c r="AJ53" s="311" t="n">
        <f aca="false">AJ52+AJ54</f>
        <v>0</v>
      </c>
      <c r="AK53" s="312" t="s">
        <v>145</v>
      </c>
      <c r="AL53" s="313"/>
      <c r="AM53" s="314"/>
      <c r="AN53" s="314"/>
      <c r="AO53" s="315"/>
      <c r="AP53" s="316" t="n">
        <f aca="false">IF(L54=0,0,"x1 F.JOINT")</f>
        <v>0</v>
      </c>
      <c r="AQ53" s="316"/>
      <c r="AR53" s="316"/>
      <c r="AS53" s="316"/>
      <c r="AT53" s="316"/>
      <c r="AU53" s="317" t="s">
        <v>146</v>
      </c>
      <c r="AV53" s="298" t="e">
        <f aca="false">(AE52+AE54)/(AB52+AB54)</f>
        <v>#DIV/0!</v>
      </c>
    </row>
    <row r="54" customFormat="false" ht="14.1" hidden="false" customHeight="true" outlineLevel="0" collapsed="false">
      <c r="A54" s="318" t="n">
        <f aca="false">IF(O$4=2,490,400)</f>
        <v>490</v>
      </c>
      <c r="B54" s="319" t="s">
        <v>8</v>
      </c>
      <c r="C54" s="319"/>
      <c r="D54" s="300"/>
      <c r="E54" s="320"/>
      <c r="F54" s="321"/>
      <c r="G54" s="322"/>
      <c r="H54" s="323"/>
      <c r="I54" s="102"/>
      <c r="J54" s="324" t="n">
        <f aca="false">IF(L53=0,0,IF(OR(AND(ABS(L56)&gt;0,ABS(L56)&lt;=125),AND(ABS(L58)&gt;0,ABS(L58)&lt;=125)),"考慮",0))</f>
        <v>0</v>
      </c>
      <c r="K54" s="273" t="n">
        <f aca="false">IF(L53=0,0,IF(L58=0,ABS(L53)-I58-IF(AND(ABS(L56)&gt;0,ABS(L56)&lt;=125),L57/2,M56/2+VLOOKUP(M56,ss,3)),ABS(L53)-I58-IF(OR(AND(ABS(L56)&gt;0,ABS(L56)&lt;=125),AND(ABS(L58)&gt;0,ABS(L58)&lt;=125)),L57/2,M56/2+VLOOKUP(MAX(M51,M56),ss,6))))</f>
        <v>0</v>
      </c>
      <c r="L54" s="325" t="n">
        <f aca="false">IF(L53=0,0,N54)</f>
        <v>0</v>
      </c>
      <c r="M54" s="326" t="n">
        <f aca="false">IF(L54=0,0,O54)</f>
        <v>0</v>
      </c>
      <c r="N54" s="327" t="str">
        <f aca="false">IF(L53=0,"　　－",N52)</f>
        <v>　　－</v>
      </c>
      <c r="O54" s="328" t="str">
        <f aca="false">IF(L54=0,"　　－",O52)</f>
        <v>　　－</v>
      </c>
      <c r="P54" s="329" t="n">
        <f aca="false">IF(L53=0,0,"W.ﾎﾞﾙﾄ")</f>
        <v>0</v>
      </c>
      <c r="Q54" s="279" t="n">
        <f aca="false">IF(OR(L53=0,ABS(L53)&lt;=125,K54&lt;85),0,TRUNC((K54-80)/60)+1)</f>
        <v>0</v>
      </c>
      <c r="R54" s="330" t="n">
        <f aca="false">IF(L53*Q54=0,0,ROUNDUP(AB54/Q54,0))</f>
        <v>0</v>
      </c>
      <c r="S54" s="331" t="n">
        <f aca="false">IF(L53=0,0,ROUNDUP(AB54,0))</f>
        <v>0</v>
      </c>
      <c r="T54" s="404"/>
      <c r="U54" s="283" t="n">
        <f aca="false">IF(Q54=0,0,IF(AR54&gt;K54,"m:NG",0))</f>
        <v>0</v>
      </c>
      <c r="V54" s="284"/>
      <c r="W54" s="284"/>
      <c r="X54" s="285" t="str">
        <f aca="false">IF(L54=0,"  －",IF(L54&lt;&gt;L52,L52,L54))</f>
        <v>  －</v>
      </c>
      <c r="Y54" s="286" t="str">
        <f aca="false">IF(L54=0,"－",M54)</f>
        <v>－</v>
      </c>
      <c r="Z54" s="332" t="n">
        <f aca="false">IF(OR(L53=0,Q54=0),0,IF(AND(L51&lt;&gt;0,Q52=0),(ABS(L53)+ABS(L51)-2*M54-IF(O$1=1,(B52+2),0)*Q54)*M53,(ABS(L53)-M54-IF(O$1=1,(B52+2),0)*Q54)*M53))</f>
        <v>0</v>
      </c>
      <c r="AA54" s="288" t="n">
        <f aca="false">IF(L53*Q54=0,0,"W.JOINT")</f>
        <v>0</v>
      </c>
      <c r="AB54" s="289" t="n">
        <f aca="false">IF(L53*Q54=0,0,A54*Z54/(A55*1000))</f>
        <v>0</v>
      </c>
      <c r="AC54" s="286" t="n">
        <f aca="false">IF(L53=0,0,Q54)</f>
        <v>0</v>
      </c>
      <c r="AD54" s="290" t="n">
        <f aca="false">IF(L53=0,0,R54)</f>
        <v>0</v>
      </c>
      <c r="AE54" s="291" t="n">
        <f aca="false">IF(L53=0,0,Q54*R54)</f>
        <v>0</v>
      </c>
      <c r="AF54" s="253" t="n">
        <f aca="false">IF(AE54=0,0,IF(AND(AE54&lt;S54,AE54+AE52&lt;S54+S52),"←不足",IF(O$2=0,"-  SHTB","- HTB M")))</f>
        <v>0</v>
      </c>
      <c r="AG54" s="253"/>
      <c r="AH54" s="254" t="n">
        <f aca="false">IF(AE54=0,0,B52)</f>
        <v>0</v>
      </c>
      <c r="AI54" s="253" t="n">
        <f aca="false">IF(AP54=0,0,"Ｗ 2PL-")</f>
        <v>0</v>
      </c>
      <c r="AJ54" s="333" t="n">
        <f aca="false">2*AK54</f>
        <v>0</v>
      </c>
      <c r="AK54" s="332" t="n">
        <f aca="false">MIN(AM54,AN54)*AP54</f>
        <v>0</v>
      </c>
      <c r="AL54" s="334" t="n">
        <f aca="false">Z54/2</f>
        <v>0</v>
      </c>
      <c r="AM54" s="335" t="n">
        <f aca="false">AR54-(B52+2)*Q54</f>
        <v>0</v>
      </c>
      <c r="AN54" s="335" t="n">
        <f aca="false">Q54*R54*40</f>
        <v>0</v>
      </c>
      <c r="AO54" s="336" t="e">
        <f aca="false">AL54/MIN(AM54,AN54)</f>
        <v>#DIV/0!</v>
      </c>
      <c r="AP54" s="296" t="n">
        <f aca="false">IF(L53*Q54=0,0,VLOOKUP(AO54,plt,2))</f>
        <v>0</v>
      </c>
      <c r="AQ54" s="253" t="n">
        <f aca="false">IF(AP54=0,0,"x")</f>
        <v>0</v>
      </c>
      <c r="AR54" s="296" t="n">
        <f aca="false">IF(L53*Q54=0,0,(Q54-1)*60+80)</f>
        <v>0</v>
      </c>
      <c r="AS54" s="253" t="n">
        <f aca="false">IF(AP54=0,0,"x")</f>
        <v>0</v>
      </c>
      <c r="AT54" s="296" t="n">
        <f aca="false">IF(L53*Q54=0,0,((R54-1)*60+80)*2+5)</f>
        <v>0</v>
      </c>
      <c r="AU54" s="262" t="s">
        <v>148</v>
      </c>
      <c r="AV54" s="337" t="e">
        <f aca="false">AJ53/Z53</f>
        <v>#DIV/0!</v>
      </c>
    </row>
    <row r="55" customFormat="false" ht="14.1" hidden="false" customHeight="true" outlineLevel="0" collapsed="false">
      <c r="A55" s="318" t="n">
        <f aca="false">VLOOKUP(B52,boltu,IF(O$2=0,4,IF(O$2=8,6,IF(O$2=10,8,IF(O$2=11,10,1)))))/1000</f>
        <v>427.649299969911</v>
      </c>
      <c r="B55" s="319" t="s">
        <v>149</v>
      </c>
      <c r="C55" s="319"/>
      <c r="D55" s="338" t="s">
        <v>150</v>
      </c>
      <c r="E55" s="338"/>
      <c r="F55" s="339" t="s">
        <v>151</v>
      </c>
      <c r="G55" s="340" t="n">
        <f aca="false">IF(L51=0,0,IF(L52&gt;=250,25,20))</f>
        <v>0</v>
      </c>
      <c r="H55" s="339" t="s">
        <v>152</v>
      </c>
      <c r="I55" s="340" t="n">
        <f aca="false">IF(L56=0,0,IF(L57&gt;=250,25,20))</f>
        <v>0</v>
      </c>
      <c r="J55" s="341"/>
      <c r="K55" s="342" t="s">
        <v>153</v>
      </c>
      <c r="L55" s="343" t="s">
        <v>154</v>
      </c>
      <c r="M55" s="343"/>
      <c r="N55" s="343"/>
      <c r="O55" s="343"/>
      <c r="P55" s="343"/>
      <c r="Q55" s="343"/>
      <c r="R55" s="343"/>
      <c r="S55" s="343"/>
      <c r="T55" s="404" t="s">
        <v>193</v>
      </c>
      <c r="U55" s="345"/>
      <c r="V55" s="345"/>
      <c r="W55" s="345"/>
      <c r="X55" s="345"/>
      <c r="Y55" s="345"/>
      <c r="Z55" s="346" t="s">
        <v>129</v>
      </c>
      <c r="AA55" s="347" t="n">
        <f aca="false">IF(ABS(L51)+L52+ABS(L53)+L54+ABS(L56)+L57+ABS(L58)+L59=0,0,IF(AND(AR56&gt;0,AR56&lt;80),"※Fﾍﾘｱｷﾆ注意",0))</f>
        <v>0</v>
      </c>
      <c r="AB55" s="347"/>
      <c r="AC55" s="348"/>
      <c r="AD55" s="348"/>
      <c r="AE55" s="218"/>
      <c r="AF55" s="218"/>
      <c r="AG55" s="218"/>
      <c r="AH55" s="218"/>
      <c r="AI55" s="219" t="n">
        <f aca="false">IF(AP55=0,0,"外  PL-")</f>
        <v>0</v>
      </c>
      <c r="AJ55" s="220" t="s">
        <v>136</v>
      </c>
      <c r="AK55" s="221" t="n">
        <f aca="false">MIN(AM55,AN55)*AP55</f>
        <v>0</v>
      </c>
      <c r="AL55" s="222" t="n">
        <f aca="false">Z56/2</f>
        <v>0</v>
      </c>
      <c r="AM55" s="223" t="n">
        <f aca="false">AR55-(B52+2)*R56</f>
        <v>0</v>
      </c>
      <c r="AN55" s="223" t="n">
        <f aca="false">Q56*R56*40</f>
        <v>0</v>
      </c>
      <c r="AO55" s="224" t="e">
        <f aca="false">AL55/MIN(AM55,AN55)</f>
        <v>#DIV/0!</v>
      </c>
      <c r="AP55" s="225" t="n">
        <f aca="false">IF(L57=0,0,VLOOKUP(AO55,plt,2))</f>
        <v>0</v>
      </c>
      <c r="AQ55" s="219" t="n">
        <f aca="false">IF(AP55=0,0,"x")</f>
        <v>0</v>
      </c>
      <c r="AR55" s="226" t="n">
        <f aca="false">L57</f>
        <v>0</v>
      </c>
      <c r="AS55" s="219" t="n">
        <f aca="false">IF(AP55=0,0,"x")</f>
        <v>0</v>
      </c>
      <c r="AT55" s="225" t="n">
        <f aca="false">IF(L57=0,0,(80+60*(Q56-1))*2+5)</f>
        <v>0</v>
      </c>
      <c r="AU55" s="227" t="s">
        <v>153</v>
      </c>
      <c r="AV55" s="227"/>
    </row>
    <row r="56" customFormat="false" ht="14.1" hidden="false" customHeight="true" outlineLevel="0" collapsed="false">
      <c r="A56" s="349" t="n">
        <f aca="false">IF(AND(C58=0,C59=0),0,"既成形鋼 r 値")</f>
        <v>0</v>
      </c>
      <c r="B56" s="349"/>
      <c r="C56" s="349"/>
      <c r="D56" s="350" t="s">
        <v>156</v>
      </c>
      <c r="E56" s="350"/>
      <c r="F56" s="350"/>
      <c r="G56" s="351" t="s">
        <v>157</v>
      </c>
      <c r="H56" s="351"/>
      <c r="I56" s="351"/>
      <c r="J56" s="234" t="n">
        <f aca="false">IF(L56=0,0,IF(OR(AND(ABS(L51)&gt;0,ABS(L51)&lt;=125),AND(ABS(L53)&gt;0,ABS(L53)&lt;=125)),"xB/2",0))</f>
        <v>0</v>
      </c>
      <c r="K56" s="235" t="s">
        <v>158</v>
      </c>
      <c r="L56" s="236" t="n">
        <f aca="false">IF(OR(B51=0,B51=1),0,N56)</f>
        <v>0</v>
      </c>
      <c r="M56" s="237" t="n">
        <f aca="false">IF(L56=0,0,O56)</f>
        <v>0</v>
      </c>
      <c r="N56" s="238" t="str">
        <f aca="false">IF(OR(B51=0,B51=1),"　　－",-300)</f>
        <v>　　－</v>
      </c>
      <c r="O56" s="352" t="str">
        <f aca="false">IF(L56=0,"　　－",12)</f>
        <v>　　－</v>
      </c>
      <c r="P56" s="240" t="n">
        <f aca="false">IF(L57=0,0,"F.ﾎﾞﾙﾄ")</f>
        <v>0</v>
      </c>
      <c r="Q56" s="241" t="n">
        <f aca="false">IF(L57=0,0,ROUNDUP(AB56/R56,0))</f>
        <v>0</v>
      </c>
      <c r="R56" s="242" t="n">
        <f aca="false">IF(L57=0,0,2)</f>
        <v>0</v>
      </c>
      <c r="S56" s="243" t="n">
        <f aca="false">IF(L57=0,0,ROUNDUP(AB56,0))</f>
        <v>0</v>
      </c>
      <c r="T56" s="404" t="s">
        <v>194</v>
      </c>
      <c r="U56" s="17"/>
      <c r="V56" s="132" t="n">
        <f aca="false">IF(ABS(L51)+L52+ABS(L53)+L54+ABS(L56)+L57+ABS(L58)+L59=0,0,"Ｙ")</f>
        <v>0</v>
      </c>
      <c r="W56" s="169" t="n">
        <f aca="false">IF(AND(L56=0,L57=0),0,"y1")</f>
        <v>0</v>
      </c>
      <c r="X56" s="245" t="str">
        <f aca="false">IF(L56=0,"  －",ABS(L56))</f>
        <v>  －</v>
      </c>
      <c r="Y56" s="246" t="str">
        <f aca="false">IF(L56=0,"－",M56)</f>
        <v>－</v>
      </c>
      <c r="Z56" s="247" t="n">
        <f aca="false">IF(L57=0,0,(L57-IF(O$1=1,(B52+2),0)*R56)*M57)</f>
        <v>0</v>
      </c>
      <c r="AA56" s="248" t="n">
        <f aca="false">IF(L57=0,0,"F.JOINT")</f>
        <v>0</v>
      </c>
      <c r="AB56" s="249" t="n">
        <f aca="false">IF(L57=0,0,A54*Z56/(A55*1000))</f>
        <v>0</v>
      </c>
      <c r="AC56" s="250" t="n">
        <f aca="false">IF(L57=0,0,Q56)</f>
        <v>0</v>
      </c>
      <c r="AD56" s="251" t="n">
        <f aca="false">IF(L57=0,0,R56)</f>
        <v>0</v>
      </c>
      <c r="AE56" s="252" t="n">
        <f aca="false">IF(L57=0,0,R56*Q56)</f>
        <v>0</v>
      </c>
      <c r="AF56" s="253" t="n">
        <f aca="false">IF(AE56=0,0,IF(AE56&lt;S56,"←不足",IF(O$2=0,"-  SHTB","- HTB M")))</f>
        <v>0</v>
      </c>
      <c r="AG56" s="253"/>
      <c r="AH56" s="254" t="n">
        <f aca="false">IF(AE56=0,0,B52)</f>
        <v>0</v>
      </c>
      <c r="AI56" s="253" t="n">
        <f aca="false">IF(AP56=0,0,"内 2PL-")</f>
        <v>0</v>
      </c>
      <c r="AJ56" s="247" t="n">
        <f aca="false">AK55+2*AK56</f>
        <v>0</v>
      </c>
      <c r="AK56" s="255" t="n">
        <f aca="false">MIN(AM56,AN56)*AP56</f>
        <v>0</v>
      </c>
      <c r="AL56" s="256" t="n">
        <f aca="false">(Z56-AK55)/2</f>
        <v>0</v>
      </c>
      <c r="AM56" s="257" t="n">
        <f aca="false">(AR56*2-(B52+2)*R56)/2</f>
        <v>0</v>
      </c>
      <c r="AN56" s="257" t="n">
        <f aca="false">Q56*R56*40/2</f>
        <v>0</v>
      </c>
      <c r="AO56" s="258" t="e">
        <f aca="false">AL56/MIN(AM56,AN56)</f>
        <v>#DIV/0!</v>
      </c>
      <c r="AP56" s="259" t="n">
        <f aca="false">IF(L57=0,0,MAX(AP55,VLOOKUP(AO56,plt,2)))</f>
        <v>0</v>
      </c>
      <c r="AQ56" s="253" t="n">
        <f aca="false">IF(AP56=0,0,"x")</f>
        <v>0</v>
      </c>
      <c r="AR56" s="260" t="n">
        <f aca="false">IF(L57=0,0,L57/2-F59)</f>
        <v>0</v>
      </c>
      <c r="AS56" s="253" t="n">
        <f aca="false">IF(AP56=0,0,"x")</f>
        <v>0</v>
      </c>
      <c r="AT56" s="261" t="n">
        <f aca="false">AT55</f>
        <v>0</v>
      </c>
      <c r="AU56" s="262" t="s">
        <v>138</v>
      </c>
      <c r="AV56" s="263" t="e">
        <f aca="false">AE56/AB56</f>
        <v>#DIV/0!</v>
      </c>
    </row>
    <row r="57" customFormat="false" ht="14.1" hidden="false" customHeight="true" outlineLevel="0" collapsed="false">
      <c r="A57" s="353" t="n">
        <f aca="false">IF(AND(C58=0,C59=0),0,"修正可↓")</f>
        <v>0</v>
      </c>
      <c r="B57" s="353"/>
      <c r="C57" s="353"/>
      <c r="D57" s="354" t="s">
        <v>159</v>
      </c>
      <c r="E57" s="355" t="s">
        <v>160</v>
      </c>
      <c r="F57" s="356" t="s">
        <v>36</v>
      </c>
      <c r="G57" s="351" t="s">
        <v>159</v>
      </c>
      <c r="H57" s="355" t="s">
        <v>160</v>
      </c>
      <c r="I57" s="357" t="s">
        <v>142</v>
      </c>
      <c r="J57" s="272" t="n">
        <f aca="false">IF(L56=0,0,IF(OR(AND(ABS(L51)&gt;0,ABS(L51)&lt;=125),AND(ABS(L53)&gt;0,ABS(L53)&lt;=125)),"考慮",0))</f>
        <v>0</v>
      </c>
      <c r="K57" s="273" t="n">
        <f aca="false">IF(L56=0,0,IF(AND(L58=0,L51=0,L53=0),ABS(L56)-2*I59,IF(L58=0,ABS(L56)-I59-IF(OR(AND(ABS(L51)&gt;0,ABS(L51)&lt;=125),AND(ABS(L53)&gt;0,ABS(L53)&lt;=125)),L52/2,M51/2+VLOOKUP(M56,ss,6)),IF(AND(L58&lt;&gt;0,L53=0),ABS(L56)-I59-IF(AND(ABS(L51)&gt;0,ABS(L51)&lt;=125),L52/2,M51/2+VLOOKUP(M51,ss,3)),ABS(L56)-I59-IF(OR(AND(ABS(L51)&gt;0,ABS(L51)&lt;=125),AND(ABS(L53)&gt;0,ABS(L53)&lt;=125)),L52/2,M51/2+VLOOKUP(MAX(M56,M51),ss,6))))))</f>
        <v>0</v>
      </c>
      <c r="L57" s="274" t="n">
        <f aca="false">IF(L56=0,0,N57)</f>
        <v>0</v>
      </c>
      <c r="M57" s="275" t="n">
        <f aca="false">IF(L57=0,0,O57)</f>
        <v>0</v>
      </c>
      <c r="N57" s="276" t="str">
        <f aca="false">IF(L56=0,"　　－",200)</f>
        <v>　　－</v>
      </c>
      <c r="O57" s="277" t="str">
        <f aca="false">IF(L57=0,"　　－",25)</f>
        <v>　　－</v>
      </c>
      <c r="P57" s="278" t="n">
        <f aca="false">IF(L56=0,0,"W.ﾎﾞﾙﾄ")</f>
        <v>0</v>
      </c>
      <c r="Q57" s="279" t="n">
        <f aca="false">IF(OR(L56=0,ABS(L56)&lt;=125,K57&lt;85),0,TRUNC((K57-80)/60)+1)</f>
        <v>0</v>
      </c>
      <c r="R57" s="280" t="n">
        <f aca="false">IF(L56*Q57=0,0,ROUNDUP(AB57/Q57,0))</f>
        <v>0</v>
      </c>
      <c r="S57" s="281" t="n">
        <f aca="false">IF(L56=0,0,ROUNDUP(AB57,0))</f>
        <v>0</v>
      </c>
      <c r="T57" s="404" t="s">
        <v>195</v>
      </c>
      <c r="U57" s="283" t="n">
        <f aca="false">IF(Q57=0,0,IF(AR57&gt;K57,"m:NG",0))</f>
        <v>0</v>
      </c>
      <c r="V57" s="132" t="n">
        <f aca="false">IF(ABS(L51)+L52+ABS(L53)+L54+ABS(L56)+L57+ABS(L58)+L59=0,0,"方")</f>
        <v>0</v>
      </c>
      <c r="W57" s="284"/>
      <c r="X57" s="285" t="str">
        <f aca="false">IF(L57=0,"  －",L57)</f>
        <v>  －</v>
      </c>
      <c r="Y57" s="286" t="str">
        <f aca="false">IF(L57=0,"－",M57)</f>
        <v>－</v>
      </c>
      <c r="Z57" s="287" t="n">
        <f aca="false">IF(OR(L56=0,Q57=0),0,IF(OR(AND(L58=0,L51=0,L53=0),AND(L58&lt;&gt;0,Q59=0)),(ABS(L56)+ABS(L58)-2*M57-IF(O$1=1,(B52+2),0)*Q57)*M56,IF(AND(L58=0,L51&lt;&gt;0,L53&lt;&gt;0),(ABS(L56)-M57-M51/2-IF(O$1=1,(B52+2),0)*Q57)*M56,(ABS(L56)-M57-IF(O$1=1,(B52+2),0)*Q57)*M56)))</f>
        <v>0</v>
      </c>
      <c r="AA57" s="288" t="n">
        <f aca="false">IF(L56*Q57=0,0,"W.JOINT")</f>
        <v>0</v>
      </c>
      <c r="AB57" s="289" t="n">
        <f aca="false">IF(L56*Q57=0,0,A54*Z57/(A55*1000))</f>
        <v>0</v>
      </c>
      <c r="AC57" s="286" t="n">
        <f aca="false">IF(L56=0,0,Q57)</f>
        <v>0</v>
      </c>
      <c r="AD57" s="290" t="n">
        <f aca="false">IF(L56=0,0,R57)</f>
        <v>0</v>
      </c>
      <c r="AE57" s="291" t="n">
        <f aca="false">IF(L56=0,0,Q57*R57)</f>
        <v>0</v>
      </c>
      <c r="AF57" s="253" t="n">
        <f aca="false">IF(AE57=0,0,IF(AND(AE57&lt;S57,AE57+AE59&lt;S57+S59),"←不足",IF(O$2=0,"-  SHTB","- HTB M")))</f>
        <v>0</v>
      </c>
      <c r="AG57" s="253"/>
      <c r="AH57" s="254" t="n">
        <f aca="false">IF(AE57=0,0,B52)</f>
        <v>0</v>
      </c>
      <c r="AI57" s="253" t="n">
        <f aca="false">IF(AP57=0,0,"Ｗ 2PL-")</f>
        <v>0</v>
      </c>
      <c r="AJ57" s="292" t="n">
        <f aca="false">2*AK57</f>
        <v>0</v>
      </c>
      <c r="AK57" s="287" t="n">
        <f aca="false">MIN(AM57,AN57)*AP57</f>
        <v>0</v>
      </c>
      <c r="AL57" s="293" t="n">
        <f aca="false">Z57/2</f>
        <v>0</v>
      </c>
      <c r="AM57" s="294" t="n">
        <f aca="false">AR57-(B52+2)*Q57</f>
        <v>0</v>
      </c>
      <c r="AN57" s="294" t="n">
        <f aca="false">Q57*R57*40</f>
        <v>0</v>
      </c>
      <c r="AO57" s="295" t="e">
        <f aca="false">AL57/MIN(AM57,AN57)</f>
        <v>#DIV/0!</v>
      </c>
      <c r="AP57" s="296" t="n">
        <f aca="false">IF(L56*Q57=0,0,VLOOKUP(AO57,plt,2))</f>
        <v>0</v>
      </c>
      <c r="AQ57" s="253" t="n">
        <f aca="false">IF(AP57=0,0,"x")</f>
        <v>0</v>
      </c>
      <c r="AR57" s="296" t="n">
        <f aca="false">IF(L56*Q57=0,0,(Q57-1)*60+80)</f>
        <v>0</v>
      </c>
      <c r="AS57" s="253" t="n">
        <f aca="false">IF(AP57=0,0,"x")</f>
        <v>0</v>
      </c>
      <c r="AT57" s="296" t="n">
        <f aca="false">IF(L56*Q57=0,0,((R57-1)*60+80)*2+5)</f>
        <v>0</v>
      </c>
      <c r="AU57" s="297" t="s">
        <v>140</v>
      </c>
      <c r="AV57" s="298" t="e">
        <f aca="false">AJ56/Z56</f>
        <v>#DIV/0!</v>
      </c>
    </row>
    <row r="58" customFormat="false" ht="14.1" hidden="false" customHeight="true" outlineLevel="0" collapsed="false">
      <c r="A58" s="359" t="n">
        <f aca="false">IF(C58=0,0,"Ｘ方向 r =")</f>
        <v>0</v>
      </c>
      <c r="B58" s="359"/>
      <c r="C58" s="360" t="n">
        <f aca="false">IF(AND(L51&lt;=0,L53&lt;=0),0,IF(ABS(L51)+ABS(L53)&gt;=700,18,13))</f>
        <v>0</v>
      </c>
      <c r="D58" s="361" t="n">
        <f aca="false">VLOOKUP(M51,ss,5)</f>
        <v>0</v>
      </c>
      <c r="E58" s="362" t="n">
        <f aca="false">CEILING(C58+M51/2,5)</f>
        <v>0</v>
      </c>
      <c r="F58" s="363" t="n">
        <f aca="false">IF(OR(L51&lt;0,L53&lt;0),MAX(D58,G55),MAX(G55,E58))</f>
        <v>0</v>
      </c>
      <c r="G58" s="364" t="n">
        <f aca="false">CEILING(VLOOKUP(M51,ss,6)+M52,1)</f>
        <v>0</v>
      </c>
      <c r="H58" s="365" t="n">
        <f aca="false">M52+C58</f>
        <v>0</v>
      </c>
      <c r="I58" s="366" t="n">
        <f aca="false">IF(OR(L51&lt;0,L53&lt;0),G58,H58)</f>
        <v>0</v>
      </c>
      <c r="J58" s="234" t="n">
        <f aca="false">IF(L58=0,0,IF(OR(AND(ABS(L51)&gt;0,ABS(L51)&lt;=125),AND(ABS(L53)&gt;0,ABS(L53)&lt;=125)),"xB/2",0))</f>
        <v>0</v>
      </c>
      <c r="K58" s="264" t="s">
        <v>162</v>
      </c>
      <c r="L58" s="236" t="n">
        <f aca="false">IF(OR(B51=0,B51=1,B51=2,B51=4),0,N58)</f>
        <v>0</v>
      </c>
      <c r="M58" s="303" t="n">
        <f aca="false">IF(L58=0,0,O58)</f>
        <v>0</v>
      </c>
      <c r="N58" s="304" t="str">
        <f aca="false">IF(OR(B51=0,B51=1,B51=2,B51=4),"　　－",N56)</f>
        <v>　　－</v>
      </c>
      <c r="O58" s="305" t="str">
        <f aca="false">IF(L58=0,"　　－",O56)</f>
        <v>　　－</v>
      </c>
      <c r="P58" s="278" t="n">
        <f aca="false">IF(L59=0,0,"F.ﾎﾞﾙﾄ")</f>
        <v>0</v>
      </c>
      <c r="Q58" s="306" t="n">
        <f aca="false">IF(L59=0,0,"同")</f>
        <v>0</v>
      </c>
      <c r="R58" s="307" t="n">
        <f aca="false">IF(L59=0,0," y1")</f>
        <v>0</v>
      </c>
      <c r="S58" s="308" t="n">
        <f aca="false">IF(L59=0,0,S56)</f>
        <v>0</v>
      </c>
      <c r="T58" s="404" t="s">
        <v>196</v>
      </c>
      <c r="U58" s="17"/>
      <c r="V58" s="132" t="n">
        <f aca="false">IF(ABS(L51)+L52+ABS(L53)+L54+ABS(L56)+L57+ABS(L58)+L59=0,0,"向")</f>
        <v>0</v>
      </c>
      <c r="W58" s="169" t="n">
        <f aca="false">IF(AND(L58=0,L59=0),0,"y2")</f>
        <v>0</v>
      </c>
      <c r="X58" s="245" t="str">
        <f aca="false">IF(L58=0,"  －",ABS(L58))</f>
        <v>  －</v>
      </c>
      <c r="Y58" s="246" t="str">
        <f aca="false">IF(L58=0,"－",M58)</f>
        <v>－</v>
      </c>
      <c r="Z58" s="293" t="n">
        <f aca="false">Z57+Z59</f>
        <v>0</v>
      </c>
      <c r="AA58" s="248" t="n">
        <f aca="false">IF(L59=0,0,"F.JOINT")</f>
        <v>0</v>
      </c>
      <c r="AB58" s="367" t="n">
        <f aca="false">IF(L59=0,0," 同 y1 F.JOINT")</f>
        <v>0</v>
      </c>
      <c r="AC58" s="367"/>
      <c r="AD58" s="367"/>
      <c r="AE58" s="309" t="n">
        <f aca="false">IF(L59=0,0," 同 y1 F.JOINT")</f>
        <v>0</v>
      </c>
      <c r="AF58" s="309"/>
      <c r="AG58" s="309"/>
      <c r="AH58" s="309"/>
      <c r="AI58" s="310" t="n">
        <f aca="false">IF(L59=0,0,"同")</f>
        <v>0</v>
      </c>
      <c r="AJ58" s="311" t="n">
        <f aca="false">AJ57+AJ59</f>
        <v>0</v>
      </c>
      <c r="AK58" s="312" t="s">
        <v>145</v>
      </c>
      <c r="AL58" s="313"/>
      <c r="AM58" s="314"/>
      <c r="AN58" s="314"/>
      <c r="AO58" s="315"/>
      <c r="AP58" s="316" t="n">
        <f aca="false">IF(L59=0,0,"y1 F.JOINT")</f>
        <v>0</v>
      </c>
      <c r="AQ58" s="316"/>
      <c r="AR58" s="316"/>
      <c r="AS58" s="316"/>
      <c r="AT58" s="316"/>
      <c r="AU58" s="317" t="s">
        <v>146</v>
      </c>
      <c r="AV58" s="298" t="e">
        <f aca="false">(AE57+AE59)/(AB57+AB59)</f>
        <v>#DIV/0!</v>
      </c>
    </row>
    <row r="59" customFormat="false" ht="14.1" hidden="false" customHeight="true" outlineLevel="0" collapsed="false">
      <c r="A59" s="405" t="n">
        <f aca="false">IF(C59=0,0,"Ｙ方向 r =")</f>
        <v>0</v>
      </c>
      <c r="B59" s="405"/>
      <c r="C59" s="406" t="n">
        <f aca="false">IF(AND(L56&lt;=0,L58&lt;=0),0,IF(ABS(L56)+ABS(L58)&gt;=700,18,13))</f>
        <v>0</v>
      </c>
      <c r="D59" s="407" t="n">
        <f aca="false">VLOOKUP(M56,ss,5)</f>
        <v>0</v>
      </c>
      <c r="E59" s="408" t="n">
        <f aca="false">CEILING(C59+M56/2,5)</f>
        <v>0</v>
      </c>
      <c r="F59" s="409" t="n">
        <f aca="false">IF(OR(L56&lt;0,L58&lt;0),MAX(D59,I55),MAX(I55,E59))</f>
        <v>0</v>
      </c>
      <c r="G59" s="410" t="n">
        <f aca="false">CEILING(VLOOKUP(M56,ss,6)+M57,1)</f>
        <v>0</v>
      </c>
      <c r="H59" s="411" t="n">
        <f aca="false">M57+C59</f>
        <v>0</v>
      </c>
      <c r="I59" s="412" t="n">
        <f aca="false">IF(OR(L56&lt;0,L58&lt;0),G59,H59)</f>
        <v>0</v>
      </c>
      <c r="J59" s="413" t="n">
        <f aca="false">IF(L58=0,0,IF(OR(AND(ABS(L51)&gt;0,ABS(L51)&lt;=125),AND(ABS(L53)&gt;0,ABS(L53)&lt;=125)),"考慮",0))</f>
        <v>0</v>
      </c>
      <c r="K59" s="414" t="n">
        <f aca="false">IF(L58=0,0,IF(L53=0,ABS(L58)-I59-IF(AND(ABS(L51)&gt;0,ABS(L51)&lt;=125),L52/2,M51/2+VLOOKUP(M51,ss,3)),ABS(L58)-I59-IF(OR(AND(ABS(L51)&gt;0,ABS(L51)&lt;=125),AND(ABS(L53)&gt;0,ABS(L53)&lt;=125)),L52/2,M51/2+VLOOKUP(MAX(M56,M51),ss,6))))</f>
        <v>0</v>
      </c>
      <c r="L59" s="415" t="n">
        <f aca="false">IF(L58=0,0,N59)</f>
        <v>0</v>
      </c>
      <c r="M59" s="416" t="n">
        <f aca="false">IF(L59=0,0,O59)</f>
        <v>0</v>
      </c>
      <c r="N59" s="417" t="str">
        <f aca="false">IF(L58=0,"　　－",N57)</f>
        <v>　　－</v>
      </c>
      <c r="O59" s="418" t="str">
        <f aca="false">IF(L59=0,"　　－",O57)</f>
        <v>　　－</v>
      </c>
      <c r="P59" s="419" t="n">
        <f aca="false">IF(L58=0,0,"W.ﾎﾞﾙﾄ")</f>
        <v>0</v>
      </c>
      <c r="Q59" s="420" t="n">
        <f aca="false">IF(OR(L58=0,ABS(L58)&lt;=125,K59&lt;85),0,TRUNC((K59-80)/60)+1)</f>
        <v>0</v>
      </c>
      <c r="R59" s="421" t="n">
        <f aca="false">IF(L58*Q59=0,0,ROUNDUP(AB59/Q59,0))</f>
        <v>0</v>
      </c>
      <c r="S59" s="422" t="n">
        <f aca="false">IF(L58=0,0,ROUNDUP(AB59,0))</f>
        <v>0</v>
      </c>
      <c r="T59" s="423" t="s">
        <v>46</v>
      </c>
      <c r="U59" s="386" t="n">
        <f aca="false">IF(Q59=0,0,IF(AR59&gt;K59,"m:NG",0))</f>
        <v>0</v>
      </c>
      <c r="V59" s="198"/>
      <c r="W59" s="198"/>
      <c r="X59" s="387" t="str">
        <f aca="false">IF(L59=0,"  －",IF(L59&lt;&gt;L57,L57,L59))</f>
        <v>  －</v>
      </c>
      <c r="Y59" s="388" t="str">
        <f aca="false">IF(L59=0,"－",M59)</f>
        <v>－</v>
      </c>
      <c r="Z59" s="332" t="n">
        <f aca="false">IF(OR(L58=0,Q59=0),0,IF(AND(L56&lt;&gt;0,Q57=0),(ABS(L58)+ABS(L56)-2*M59-IF(O$1=1,(B52+2),0)*Q59)*M58,(ABS(L58)-M59-IF(O$1=1,(B52+2),0)*Q59)*M58))</f>
        <v>0</v>
      </c>
      <c r="AA59" s="389" t="n">
        <f aca="false">IF(L58*Q59=0,0,"W.JOINT")</f>
        <v>0</v>
      </c>
      <c r="AB59" s="390" t="n">
        <f aca="false">IF(L58*Q59=0,0,A54*Z59/(A55*1000))</f>
        <v>0</v>
      </c>
      <c r="AC59" s="388" t="n">
        <f aca="false">IF(L58=0,0,Q59)</f>
        <v>0</v>
      </c>
      <c r="AD59" s="391" t="n">
        <f aca="false">IF(L58=0,0,R59)</f>
        <v>0</v>
      </c>
      <c r="AE59" s="392" t="n">
        <f aca="false">IF(L58=0,0,Q59*R59)</f>
        <v>0</v>
      </c>
      <c r="AF59" s="393" t="n">
        <f aca="false">IF(AE59=0,0,IF(AND(AE59&lt;S59,AE59+AE57&lt;S59+S57),"←不足",IF(O$2=0,"-  SHTB","- HTB M")))</f>
        <v>0</v>
      </c>
      <c r="AG59" s="393"/>
      <c r="AH59" s="394" t="n">
        <f aca="false">IF(AE59=0,0,B52)</f>
        <v>0</v>
      </c>
      <c r="AI59" s="393" t="n">
        <f aca="false">IF(AP59=0,0,"Ｗ 2PL-")</f>
        <v>0</v>
      </c>
      <c r="AJ59" s="333" t="n">
        <f aca="false">2*AK59</f>
        <v>0</v>
      </c>
      <c r="AK59" s="332" t="n">
        <f aca="false">MIN(AM59,AN59)*AP59</f>
        <v>0</v>
      </c>
      <c r="AL59" s="334" t="n">
        <f aca="false">Z59/2</f>
        <v>0</v>
      </c>
      <c r="AM59" s="335" t="n">
        <f aca="false">AR59-(B52+2)*Q59</f>
        <v>0</v>
      </c>
      <c r="AN59" s="335" t="n">
        <f aca="false">Q59*R59*40</f>
        <v>0</v>
      </c>
      <c r="AO59" s="336" t="e">
        <f aca="false">AL59/MIN(AM59,AN59)</f>
        <v>#DIV/0!</v>
      </c>
      <c r="AP59" s="395" t="n">
        <f aca="false">IF(L58*Q59=0,0,VLOOKUP(AO59,plt,2))</f>
        <v>0</v>
      </c>
      <c r="AQ59" s="393" t="n">
        <f aca="false">IF(AP59=0,0,"x")</f>
        <v>0</v>
      </c>
      <c r="AR59" s="395" t="n">
        <f aca="false">IF(L58*Q59=0,0,(Q59-1)*60+80)</f>
        <v>0</v>
      </c>
      <c r="AS59" s="393" t="n">
        <f aca="false">IF(AP59=0,0,"x")</f>
        <v>0</v>
      </c>
      <c r="AT59" s="395" t="n">
        <f aca="false">IF(L58*Q59=0,0,((R59-1)*60+80)*2+5)</f>
        <v>0</v>
      </c>
      <c r="AU59" s="396" t="s">
        <v>148</v>
      </c>
      <c r="AV59" s="397" t="e">
        <f aca="false">AJ58/Z58</f>
        <v>#DIV/0!</v>
      </c>
    </row>
    <row r="60" customFormat="false" ht="14.1" hidden="false" customHeight="true" outlineLevel="0" collapsed="false">
      <c r="A60" s="424"/>
      <c r="B60" s="424"/>
      <c r="C60" s="424"/>
      <c r="D60" s="424"/>
      <c r="E60" s="424"/>
      <c r="F60" s="424"/>
      <c r="G60" s="424"/>
      <c r="H60" s="424"/>
      <c r="I60" s="424"/>
      <c r="J60" s="424"/>
      <c r="K60" s="424"/>
      <c r="L60" s="424"/>
      <c r="M60" s="424"/>
      <c r="N60" s="424"/>
      <c r="O60" s="424"/>
      <c r="P60" s="424"/>
      <c r="Q60" s="424"/>
      <c r="R60" s="424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  <c r="AD60" s="425"/>
      <c r="AE60" s="425"/>
      <c r="AF60" s="425"/>
      <c r="AG60" s="425"/>
      <c r="AH60" s="425"/>
      <c r="AI60" s="425"/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6"/>
    </row>
    <row r="61" customFormat="false" ht="14.1" hidden="false" customHeight="true" outlineLevel="0" collapsed="false">
      <c r="K61" s="424"/>
      <c r="R61" s="424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</row>
    <row r="62" customFormat="false" ht="14.1" hidden="false" customHeight="true" outlineLevel="0" collapsed="false">
      <c r="R62" s="424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</row>
    <row r="63" customFormat="false" ht="14.1" hidden="false" customHeight="true" outlineLevel="0" collapsed="false">
      <c r="R63" s="424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</row>
    <row r="64" customFormat="false" ht="14.1" hidden="false" customHeight="true" outlineLevel="0" collapsed="false">
      <c r="R64" s="424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</row>
    <row r="65" customFormat="false" ht="14.1" hidden="false" customHeight="true" outlineLevel="0" collapsed="false">
      <c r="R65" s="424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</row>
    <row r="66" customFormat="false" ht="14.1" hidden="false" customHeight="true" outlineLevel="0" collapsed="false">
      <c r="R66" s="424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</row>
    <row r="67" customFormat="false" ht="14.1" hidden="false" customHeight="true" outlineLevel="0" collapsed="false">
      <c r="R67" s="424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</row>
    <row r="68" customFormat="false" ht="14.1" hidden="false" customHeight="true" outlineLevel="0" collapsed="false">
      <c r="R68" s="424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</row>
    <row r="69" customFormat="false" ht="14.1" hidden="false" customHeight="true" outlineLevel="0" collapsed="false">
      <c r="R69" s="424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</row>
    <row r="70" customFormat="false" ht="14.1" hidden="false" customHeight="true" outlineLevel="0" collapsed="false">
      <c r="R70" s="424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/>
      <c r="AE70" s="426"/>
      <c r="AF70" s="426"/>
      <c r="AG70" s="426"/>
      <c r="AH70" s="426"/>
      <c r="AI70" s="426"/>
      <c r="AJ70" s="426"/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</row>
    <row r="71" customFormat="false" ht="14.1" hidden="false" customHeight="true" outlineLevel="0" collapsed="false">
      <c r="R71" s="424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426"/>
      <c r="AH71" s="426"/>
      <c r="AI71" s="426"/>
      <c r="AJ71" s="426"/>
      <c r="AK71" s="426"/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</row>
    <row r="72" customFormat="false" ht="14.1" hidden="false" customHeight="true" outlineLevel="0" collapsed="false">
      <c r="R72" s="424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</row>
    <row r="73" customFormat="false" ht="14.1" hidden="false" customHeight="true" outlineLevel="0" collapsed="false">
      <c r="R73" s="424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</row>
    <row r="74" customFormat="false" ht="14.1" hidden="false" customHeight="true" outlineLevel="0" collapsed="false">
      <c r="R74" s="424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</row>
    <row r="75" customFormat="false" ht="14.1" hidden="false" customHeight="true" outlineLevel="0" collapsed="false">
      <c r="R75" s="424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</row>
    <row r="76" customFormat="false" ht="14.1" hidden="false" customHeight="true" outlineLevel="0" collapsed="false">
      <c r="R76" s="424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</row>
    <row r="77" customFormat="false" ht="14.1" hidden="false" customHeight="true" outlineLevel="0" collapsed="false">
      <c r="R77" s="424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/>
      <c r="AE77" s="426"/>
      <c r="AF77" s="426"/>
      <c r="AG77" s="426"/>
      <c r="AH77" s="426"/>
      <c r="AI77" s="426"/>
      <c r="AJ77" s="426"/>
      <c r="AK77" s="426"/>
      <c r="AL77" s="426"/>
      <c r="AM77" s="426"/>
      <c r="AN77" s="426"/>
      <c r="AO77" s="426"/>
      <c r="AP77" s="426"/>
      <c r="AQ77" s="426"/>
      <c r="AR77" s="426"/>
      <c r="AS77" s="426"/>
      <c r="AT77" s="426"/>
      <c r="AU77" s="426"/>
    </row>
    <row r="78" customFormat="false" ht="14.1" hidden="false" customHeight="true" outlineLevel="0" collapsed="false">
      <c r="R78" s="424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426"/>
      <c r="AE78" s="426"/>
      <c r="AF78" s="426"/>
      <c r="AG78" s="426"/>
      <c r="AH78" s="426"/>
      <c r="AI78" s="426"/>
      <c r="AJ78" s="426"/>
      <c r="AK78" s="426"/>
      <c r="AL78" s="426"/>
      <c r="AM78" s="426"/>
      <c r="AN78" s="426"/>
      <c r="AO78" s="426"/>
      <c r="AP78" s="426"/>
      <c r="AQ78" s="426"/>
      <c r="AR78" s="426"/>
      <c r="AS78" s="426"/>
      <c r="AT78" s="426"/>
      <c r="AU78" s="426"/>
    </row>
    <row r="79" customFormat="false" ht="14.1" hidden="false" customHeight="true" outlineLevel="0" collapsed="false">
      <c r="R79" s="424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26"/>
      <c r="AJ79" s="426"/>
      <c r="AK79" s="426"/>
      <c r="AL79" s="426"/>
      <c r="AM79" s="426"/>
      <c r="AN79" s="426"/>
      <c r="AO79" s="426"/>
      <c r="AP79" s="426"/>
      <c r="AQ79" s="426"/>
      <c r="AR79" s="426"/>
      <c r="AS79" s="426"/>
      <c r="AT79" s="426"/>
      <c r="AU79" s="426"/>
    </row>
    <row r="80" customFormat="false" ht="14.1" hidden="false" customHeight="true" outlineLevel="0" collapsed="false">
      <c r="S80" s="424"/>
      <c r="T80" s="424"/>
      <c r="U80" s="132"/>
      <c r="V80" s="132"/>
    </row>
    <row r="81" customFormat="false" ht="14.1" hidden="false" customHeight="true" outlineLevel="0" collapsed="false">
      <c r="U81" s="108"/>
      <c r="V81" s="108"/>
    </row>
    <row r="82" customFormat="false" ht="14.1" hidden="false" customHeight="true" outlineLevel="0" collapsed="false">
      <c r="U82" s="108"/>
      <c r="V82" s="108"/>
    </row>
    <row r="83" customFormat="false" ht="14.1" hidden="false" customHeight="true" outlineLevel="0" collapsed="false">
      <c r="U83" s="108"/>
      <c r="V83" s="108"/>
    </row>
    <row r="84" customFormat="false" ht="14.1" hidden="false" customHeight="true" outlineLevel="0" collapsed="false">
      <c r="U84" s="108"/>
      <c r="V84" s="108"/>
    </row>
    <row r="85" customFormat="false" ht="14.1" hidden="false" customHeight="true" outlineLevel="0" collapsed="false">
      <c r="U85" s="108"/>
      <c r="V85" s="108"/>
    </row>
    <row r="86" customFormat="false" ht="14.1" hidden="false" customHeight="true" outlineLevel="0" collapsed="false">
      <c r="U86" s="108"/>
      <c r="V86" s="108"/>
    </row>
    <row r="87" customFormat="false" ht="14.1" hidden="false" customHeight="true" outlineLevel="0" collapsed="false">
      <c r="U87" s="108"/>
      <c r="V87" s="108"/>
    </row>
    <row r="88" customFormat="false" ht="14.1" hidden="false" customHeight="true" outlineLevel="0" collapsed="false">
      <c r="U88" s="108"/>
      <c r="V88" s="108"/>
    </row>
    <row r="89" customFormat="false" ht="14.1" hidden="false" customHeight="true" outlineLevel="0" collapsed="false">
      <c r="U89" s="108"/>
      <c r="V89" s="108"/>
    </row>
    <row r="90" customFormat="false" ht="14.1" hidden="false" customHeight="true" outlineLevel="0" collapsed="false">
      <c r="U90" s="108"/>
      <c r="V90" s="108"/>
    </row>
    <row r="91" customFormat="false" ht="14.1" hidden="false" customHeight="true" outlineLevel="0" collapsed="false">
      <c r="U91" s="108"/>
      <c r="V91" s="108"/>
    </row>
    <row r="92" customFormat="false" ht="14.1" hidden="false" customHeight="true" outlineLevel="0" collapsed="false">
      <c r="U92" s="108"/>
      <c r="V92" s="108"/>
    </row>
    <row r="93" customFormat="false" ht="14.1" hidden="false" customHeight="true" outlineLevel="0" collapsed="false">
      <c r="U93" s="108"/>
      <c r="V93" s="108"/>
    </row>
    <row r="94" customFormat="false" ht="14.1" hidden="false" customHeight="true" outlineLevel="0" collapsed="false">
      <c r="U94" s="108"/>
      <c r="V94" s="108"/>
    </row>
    <row r="95" customFormat="false" ht="14.1" hidden="false" customHeight="true" outlineLevel="0" collapsed="false">
      <c r="U95" s="108"/>
      <c r="V95" s="108"/>
    </row>
    <row r="96" customFormat="false" ht="14.1" hidden="false" customHeight="true" outlineLevel="0" collapsed="false">
      <c r="U96" s="108"/>
      <c r="V96" s="108"/>
    </row>
    <row r="97" customFormat="false" ht="14.1" hidden="false" customHeight="true" outlineLevel="0" collapsed="false">
      <c r="U97" s="108"/>
      <c r="V97" s="108"/>
    </row>
  </sheetData>
  <sheetProtection sheet="true" password="d919" objects="true" scenarios="true"/>
  <mergeCells count="217">
    <mergeCell ref="A1:N1"/>
    <mergeCell ref="P1:S1"/>
    <mergeCell ref="U1:AT1"/>
    <mergeCell ref="AU1:AV1"/>
    <mergeCell ref="A2:K2"/>
    <mergeCell ref="P2:S2"/>
    <mergeCell ref="U2:AT2"/>
    <mergeCell ref="AU2:AV2"/>
    <mergeCell ref="A3:K3"/>
    <mergeCell ref="P3:Q3"/>
    <mergeCell ref="R3:S3"/>
    <mergeCell ref="AJ3:AK3"/>
    <mergeCell ref="AM3:AN3"/>
    <mergeCell ref="AP3:AS3"/>
    <mergeCell ref="AU3:AV3"/>
    <mergeCell ref="A4:N4"/>
    <mergeCell ref="P4:S4"/>
    <mergeCell ref="U4:W4"/>
    <mergeCell ref="X4:Y4"/>
    <mergeCell ref="AB4:AI4"/>
    <mergeCell ref="AP4:AT4"/>
    <mergeCell ref="AU4:AV4"/>
    <mergeCell ref="D5:J9"/>
    <mergeCell ref="N5:O5"/>
    <mergeCell ref="Q5:S5"/>
    <mergeCell ref="U5:W5"/>
    <mergeCell ref="X5:Y5"/>
    <mergeCell ref="AB5:AH5"/>
    <mergeCell ref="AI5:AT5"/>
    <mergeCell ref="AU5:AV5"/>
    <mergeCell ref="A6:B6"/>
    <mergeCell ref="U6:W6"/>
    <mergeCell ref="AE6:AH6"/>
    <mergeCell ref="AI6:AT6"/>
    <mergeCell ref="AU6:AV6"/>
    <mergeCell ref="U7:W7"/>
    <mergeCell ref="AE7:AH7"/>
    <mergeCell ref="AI7:AT7"/>
    <mergeCell ref="AU7:AV7"/>
    <mergeCell ref="A8:C8"/>
    <mergeCell ref="AE8:AH8"/>
    <mergeCell ref="AI8:AT8"/>
    <mergeCell ref="AU8:AV8"/>
    <mergeCell ref="A9:C9"/>
    <mergeCell ref="AE9:AH9"/>
    <mergeCell ref="AP9:AR9"/>
    <mergeCell ref="AU9:AV9"/>
    <mergeCell ref="A10:C10"/>
    <mergeCell ref="F10:G10"/>
    <mergeCell ref="L10:S10"/>
    <mergeCell ref="U10:W10"/>
    <mergeCell ref="AA10:AB10"/>
    <mergeCell ref="AU10:AV10"/>
    <mergeCell ref="D11:E11"/>
    <mergeCell ref="AF11:AG11"/>
    <mergeCell ref="AF12:AG12"/>
    <mergeCell ref="A13:C13"/>
    <mergeCell ref="D13:D14"/>
    <mergeCell ref="G13:H13"/>
    <mergeCell ref="AB13:AD13"/>
    <mergeCell ref="AE13:AH13"/>
    <mergeCell ref="AP13:AT13"/>
    <mergeCell ref="B14:C14"/>
    <mergeCell ref="AF14:AG14"/>
    <mergeCell ref="B15:C15"/>
    <mergeCell ref="D15:E15"/>
    <mergeCell ref="L15:S15"/>
    <mergeCell ref="AA15:AB15"/>
    <mergeCell ref="AU15:AV15"/>
    <mergeCell ref="A16:C16"/>
    <mergeCell ref="D16:F16"/>
    <mergeCell ref="G16:I16"/>
    <mergeCell ref="AF16:AG16"/>
    <mergeCell ref="A17:C17"/>
    <mergeCell ref="AF17:AG17"/>
    <mergeCell ref="A18:B18"/>
    <mergeCell ref="AB18:AD18"/>
    <mergeCell ref="AE18:AH18"/>
    <mergeCell ref="AP18:AT18"/>
    <mergeCell ref="A19:B19"/>
    <mergeCell ref="AF19:AG19"/>
    <mergeCell ref="A20:C20"/>
    <mergeCell ref="F20:G20"/>
    <mergeCell ref="L20:S20"/>
    <mergeCell ref="U20:W20"/>
    <mergeCell ref="AA20:AB20"/>
    <mergeCell ref="AU20:AV20"/>
    <mergeCell ref="D21:E21"/>
    <mergeCell ref="AF21:AG21"/>
    <mergeCell ref="AF22:AG22"/>
    <mergeCell ref="A23:C23"/>
    <mergeCell ref="D23:D24"/>
    <mergeCell ref="G23:H23"/>
    <mergeCell ref="AB23:AD23"/>
    <mergeCell ref="AE23:AH23"/>
    <mergeCell ref="AP23:AT23"/>
    <mergeCell ref="B24:C24"/>
    <mergeCell ref="AF24:AG24"/>
    <mergeCell ref="B25:C25"/>
    <mergeCell ref="D25:E25"/>
    <mergeCell ref="L25:S25"/>
    <mergeCell ref="AA25:AB25"/>
    <mergeCell ref="AU25:AV25"/>
    <mergeCell ref="A26:C26"/>
    <mergeCell ref="D26:F26"/>
    <mergeCell ref="G26:I26"/>
    <mergeCell ref="AF26:AG26"/>
    <mergeCell ref="A27:C27"/>
    <mergeCell ref="AF27:AG27"/>
    <mergeCell ref="A28:B28"/>
    <mergeCell ref="AB28:AD28"/>
    <mergeCell ref="AE28:AH28"/>
    <mergeCell ref="AP28:AT28"/>
    <mergeCell ref="A29:B29"/>
    <mergeCell ref="AF29:AG29"/>
    <mergeCell ref="A30:C30"/>
    <mergeCell ref="F30:G30"/>
    <mergeCell ref="L30:S30"/>
    <mergeCell ref="U30:W30"/>
    <mergeCell ref="AA30:AB30"/>
    <mergeCell ref="AU30:AV30"/>
    <mergeCell ref="D31:E31"/>
    <mergeCell ref="AF31:AG31"/>
    <mergeCell ref="AF32:AG32"/>
    <mergeCell ref="A33:C33"/>
    <mergeCell ref="D33:D34"/>
    <mergeCell ref="G33:H33"/>
    <mergeCell ref="AB33:AD33"/>
    <mergeCell ref="AE33:AH33"/>
    <mergeCell ref="AP33:AT33"/>
    <mergeCell ref="B34:C34"/>
    <mergeCell ref="AF34:AG34"/>
    <mergeCell ref="B35:C35"/>
    <mergeCell ref="D35:E35"/>
    <mergeCell ref="L35:S35"/>
    <mergeCell ref="AA35:AB35"/>
    <mergeCell ref="AU35:AV35"/>
    <mergeCell ref="A36:C36"/>
    <mergeCell ref="D36:F36"/>
    <mergeCell ref="G36:I36"/>
    <mergeCell ref="AF36:AG36"/>
    <mergeCell ref="A37:C37"/>
    <mergeCell ref="AF37:AG37"/>
    <mergeCell ref="A38:B38"/>
    <mergeCell ref="AB38:AD38"/>
    <mergeCell ref="AE38:AH38"/>
    <mergeCell ref="AP38:AT38"/>
    <mergeCell ref="A39:B39"/>
    <mergeCell ref="AF39:AG39"/>
    <mergeCell ref="A40:C40"/>
    <mergeCell ref="F40:G40"/>
    <mergeCell ref="L40:S40"/>
    <mergeCell ref="U40:W40"/>
    <mergeCell ref="AA40:AB40"/>
    <mergeCell ref="AU40:AV40"/>
    <mergeCell ref="D41:E41"/>
    <mergeCell ref="AF41:AG41"/>
    <mergeCell ref="AF42:AG42"/>
    <mergeCell ref="A43:C43"/>
    <mergeCell ref="D43:D44"/>
    <mergeCell ref="G43:H43"/>
    <mergeCell ref="AB43:AD43"/>
    <mergeCell ref="AE43:AH43"/>
    <mergeCell ref="AP43:AT43"/>
    <mergeCell ref="B44:C44"/>
    <mergeCell ref="AF44:AG44"/>
    <mergeCell ref="B45:C45"/>
    <mergeCell ref="D45:E45"/>
    <mergeCell ref="L45:S45"/>
    <mergeCell ref="AA45:AB45"/>
    <mergeCell ref="AU45:AV45"/>
    <mergeCell ref="A46:C46"/>
    <mergeCell ref="D46:F46"/>
    <mergeCell ref="G46:I46"/>
    <mergeCell ref="AF46:AG46"/>
    <mergeCell ref="A47:C47"/>
    <mergeCell ref="AF47:AG47"/>
    <mergeCell ref="A48:B48"/>
    <mergeCell ref="AB48:AD48"/>
    <mergeCell ref="AE48:AH48"/>
    <mergeCell ref="AP48:AT48"/>
    <mergeCell ref="A49:B49"/>
    <mergeCell ref="AF49:AG49"/>
    <mergeCell ref="A50:C50"/>
    <mergeCell ref="F50:G50"/>
    <mergeCell ref="L50:S50"/>
    <mergeCell ref="U50:W50"/>
    <mergeCell ref="AA50:AB50"/>
    <mergeCell ref="AU50:AV50"/>
    <mergeCell ref="D51:E51"/>
    <mergeCell ref="AF51:AG51"/>
    <mergeCell ref="AF52:AG52"/>
    <mergeCell ref="A53:C53"/>
    <mergeCell ref="D53:D54"/>
    <mergeCell ref="G53:H53"/>
    <mergeCell ref="AB53:AD53"/>
    <mergeCell ref="AE53:AH53"/>
    <mergeCell ref="AP53:AT53"/>
    <mergeCell ref="B54:C54"/>
    <mergeCell ref="AF54:AG54"/>
    <mergeCell ref="B55:C55"/>
    <mergeCell ref="D55:E55"/>
    <mergeCell ref="L55:S55"/>
    <mergeCell ref="AA55:AB55"/>
    <mergeCell ref="AU55:AV55"/>
    <mergeCell ref="A56:C56"/>
    <mergeCell ref="D56:F56"/>
    <mergeCell ref="G56:I56"/>
    <mergeCell ref="AF56:AG56"/>
    <mergeCell ref="A57:C57"/>
    <mergeCell ref="AF57:AG57"/>
    <mergeCell ref="A58:B58"/>
    <mergeCell ref="AB58:AD58"/>
    <mergeCell ref="AE58:AH58"/>
    <mergeCell ref="AP58:AT58"/>
    <mergeCell ref="A59:B59"/>
    <mergeCell ref="AF59:AG59"/>
  </mergeCells>
  <conditionalFormatting sqref="AR16 AR26 AR36 AR46 AR56 AR11 AR21 AR31 AR41 AR51">
    <cfRule type="expression" priority="2" aboveAverage="0" equalAverage="0" bottom="0" percent="0" rank="0" text="" dxfId="11">
      <formula>AND(AR16&gt;0,AR16&lt;80)</formula>
    </cfRule>
  </conditionalFormatting>
  <conditionalFormatting sqref="O11:O12 O16:O17 O21:O22 O26:O27 O31:O32 O41:O42 O51:O52 O36:O37 O46:O47 O56:O57">
    <cfRule type="expression" priority="3" aboveAverage="0" equalAverage="0" bottom="0" percent="0" rank="0" text="" dxfId="12">
      <formula>L11=0</formula>
    </cfRule>
  </conditionalFormatting>
  <conditionalFormatting sqref="N11 N21 N31 N41 N51">
    <cfRule type="expression" priority="4" aboveAverage="0" equalAverage="0" bottom="0" percent="0" rank="0" text="" dxfId="13">
      <formula>OR(B11=0,B11=2)</formula>
    </cfRule>
  </conditionalFormatting>
  <conditionalFormatting sqref="N12 N17 N22 N27 N32 N42 N52 N37 N47 N57">
    <cfRule type="expression" priority="5" aboveAverage="0" equalAverage="0" bottom="0" percent="0" rank="0" text="" dxfId="14">
      <formula>L11=0</formula>
    </cfRule>
  </conditionalFormatting>
  <conditionalFormatting sqref="N13 N23 N33 N43 N53">
    <cfRule type="expression" priority="6" aboveAverage="0" equalAverage="0" bottom="0" percent="0" rank="0" text="" dxfId="15">
      <formula>OR(B11=0,B11=1,B11=2,B11=5)</formula>
    </cfRule>
  </conditionalFormatting>
  <conditionalFormatting sqref="N16 N26 N36 N46 N56">
    <cfRule type="expression" priority="7" aboveAverage="0" equalAverage="0" bottom="0" percent="0" rank="0" text="" dxfId="16">
      <formula>OR(B11=0,B11=1)</formula>
    </cfRule>
  </conditionalFormatting>
  <conditionalFormatting sqref="N18 N28 N38 N48 N58">
    <cfRule type="expression" priority="8" aboveAverage="0" equalAverage="0" bottom="0" percent="0" rank="0" text="" dxfId="17">
      <formula>OR(B11=0,B11=1,B11=2,B11=4)</formula>
    </cfRule>
  </conditionalFormatting>
  <conditionalFormatting sqref="K19 K12 K14 K17 K29 K22 K27 K24 K39 K49 K59 K32 K42 K52 K37 K47 K57 K34 K44 K54">
    <cfRule type="expression" priority="9" aboveAverage="0" equalAverage="0" bottom="0" percent="0" rank="0" text="" dxfId="18">
      <formula>AR19&gt;K19</formula>
    </cfRule>
  </conditionalFormatting>
  <conditionalFormatting sqref="Q19 Q12 Q14 Q17 Q29 Q22 Q27 Q24 Q39 Q49 Q59 Q32 Q42 Q52 Q37 Q47 Q57 Q34 Q44 Q54">
    <cfRule type="expression" priority="10" aboveAverage="0" equalAverage="0" bottom="0" percent="0" rank="0" text="" dxfId="19">
      <formula>AR19&gt;K19</formula>
    </cfRule>
  </conditionalFormatting>
  <conditionalFormatting sqref="AR19 AR29 AR39 AR49 AR59 AR12 AR22 AR32 AR42 AR52 AR14 AR24 AR34 AR44 AR54 AR17 AR27 AR37 AR47 AR57">
    <cfRule type="expression" priority="11" aboveAverage="0" equalAverage="0" bottom="0" percent="0" rank="0" text="" dxfId="20">
      <formula>AR19&gt;K19</formula>
    </cfRule>
  </conditionalFormatting>
  <conditionalFormatting sqref="U19 U29 U39 U49 U59 U12 U22 U32 U42 U52 U14 U24 U34 U44 U54 U17 U27 U37 U47 U57">
    <cfRule type="expression" priority="12" aboveAverage="0" equalAverage="0" bottom="0" percent="0" rank="0" text="" dxfId="21">
      <formula>AR19&gt;K19</formula>
    </cfRule>
  </conditionalFormatting>
  <printOptions headings="false" gridLines="false" gridLinesSet="true" horizontalCentered="true" verticalCentered="tru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4:03:22Z</dcterms:created>
  <dc:creator>NN</dc:creator>
  <dc:description/>
  <dc:language>en-US</dc:language>
  <cp:lastModifiedBy>NN</cp:lastModifiedBy>
  <cp:lastPrinted>2005-11-05T04:23:01Z</cp:lastPrinted>
  <dcterms:modified xsi:type="dcterms:W3CDTF">2005-11-05T04:23:55Z</dcterms:modified>
  <cp:revision>0</cp:revision>
  <dc:subject/>
  <dc:title/>
</cp:coreProperties>
</file>